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OV Sokolov 2.etapa, část 1" sheetId="1" state="visible" r:id="rId2"/>
  </sheets>
  <definedNames>
    <definedName function="false" hidden="false" localSheetId="0" name="_xlnm.Print_Area" vbProcedure="false">'ČOV Sokolov 2.etapa, část 1'!$A$1:$L$482</definedName>
    <definedName function="false" hidden="false" localSheetId="0" name="_xlnm.Print_Titles" vbProcedure="false">'ČOV Sokolov 2.etapa, část 1'!$1:$2</definedName>
    <definedName function="false" hidden="false" localSheetId="0" name="Excel_BuiltIn__FilterDatabase" vbProcedure="false">'ČOV Sokolov 2.etapa, část 1'!$B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429">
  <si>
    <t xml:space="preserve">Pol.</t>
  </si>
  <si>
    <t xml:space="preserve">Číslo</t>
  </si>
  <si>
    <t xml:space="preserve">Název položky</t>
  </si>
  <si>
    <t xml:space="preserve">Typ</t>
  </si>
  <si>
    <t xml:space="preserve">Výrobce</t>
  </si>
  <si>
    <t xml:space="preserve">Množství</t>
  </si>
  <si>
    <t xml:space="preserve">Jednotka</t>
  </si>
  <si>
    <t xml:space="preserve">Materiál</t>
  </si>
  <si>
    <t xml:space="preserve">Montáž</t>
  </si>
  <si>
    <t xml:space="preserve">Celková cena za položku</t>
  </si>
  <si>
    <t xml:space="preserve">Cena/ks</t>
  </si>
  <si>
    <t xml:space="preserve">Celkem</t>
  </si>
  <si>
    <t xml:space="preserve">CELKEM: ČOV Sokolov 2.etapa, část 1</t>
  </si>
  <si>
    <t xml:space="preserve">Kabely</t>
  </si>
  <si>
    <t xml:space="preserve">744 44-1100</t>
  </si>
  <si>
    <t xml:space="preserve">2YSLCY-J 4x1,5</t>
  </si>
  <si>
    <t xml:space="preserve">m</t>
  </si>
  <si>
    <t xml:space="preserve">744 34-1212</t>
  </si>
  <si>
    <t xml:space="preserve">CMFM-G 12x1</t>
  </si>
  <si>
    <t xml:space="preserve">744 34-1211</t>
  </si>
  <si>
    <t xml:space="preserve">CMFM-G 4x1</t>
  </si>
  <si>
    <t xml:space="preserve">CMFM-X 12x1</t>
  </si>
  <si>
    <t xml:space="preserve">CMFM-X 2x1</t>
  </si>
  <si>
    <t xml:space="preserve">CMFM-X 4x1</t>
  </si>
  <si>
    <t xml:space="preserve">744 44-1200</t>
  </si>
  <si>
    <t xml:space="preserve">CYKY-J 12x1,5</t>
  </si>
  <si>
    <t xml:space="preserve">744 44-1300</t>
  </si>
  <si>
    <t xml:space="preserve">CYKY-J 19x1,5</t>
  </si>
  <si>
    <t xml:space="preserve">CYKY-J 3x1,5</t>
  </si>
  <si>
    <t xml:space="preserve">CYKY-J 3x4</t>
  </si>
  <si>
    <t xml:space="preserve">CYKY-J 4x1,5</t>
  </si>
  <si>
    <t xml:space="preserve">CYKY-J 4x2,5</t>
  </si>
  <si>
    <t xml:space="preserve">CYKY-J 5x10</t>
  </si>
  <si>
    <t xml:space="preserve">CYKY-J 5x6</t>
  </si>
  <si>
    <t xml:space="preserve">CYKY-O 3x1,5</t>
  </si>
  <si>
    <t xml:space="preserve">CYKY-O 7x1,5</t>
  </si>
  <si>
    <t xml:space="preserve">744 74-1110</t>
  </si>
  <si>
    <t xml:space="preserve">JYTY-O 14x1</t>
  </si>
  <si>
    <t xml:space="preserve">JYTY-O 2x1</t>
  </si>
  <si>
    <t xml:space="preserve">JYTY-O 4x1</t>
  </si>
  <si>
    <t xml:space="preserve">JYTY-O 7x1</t>
  </si>
  <si>
    <t xml:space="preserve">NGFLGOU 5G6 v závěsném systému</t>
  </si>
  <si>
    <t xml:space="preserve">NYCY 4x2,5/2,5</t>
  </si>
  <si>
    <t xml:space="preserve">NYCY 4x4/4</t>
  </si>
  <si>
    <t xml:space="preserve">744 74-1481</t>
  </si>
  <si>
    <t xml:space="preserve">TCEPKPFLE 3x4x0,8</t>
  </si>
  <si>
    <t xml:space="preserve">Samoregulační topný kabel 450W/15m</t>
  </si>
  <si>
    <t xml:space="preserve">ks</t>
  </si>
  <si>
    <t xml:space="preserve">Ukončení kabelů</t>
  </si>
  <si>
    <t xml:space="preserve">746 41-3340</t>
  </si>
  <si>
    <t xml:space="preserve">Ukončení 1-AYKY-J 3x120+70</t>
  </si>
  <si>
    <t xml:space="preserve">746 41-3370</t>
  </si>
  <si>
    <t xml:space="preserve">Ukončení 1-AYKY-J 3x240+120</t>
  </si>
  <si>
    <t xml:space="preserve">746 41-3630</t>
  </si>
  <si>
    <t xml:space="preserve">Ukončení CMFM-G 12x1</t>
  </si>
  <si>
    <t xml:space="preserve">746 41-3410</t>
  </si>
  <si>
    <t xml:space="preserve">Ukončení CMFM-G 4x1</t>
  </si>
  <si>
    <t xml:space="preserve">Ukončení CMFM-X 12x1</t>
  </si>
  <si>
    <t xml:space="preserve">746 41-3110</t>
  </si>
  <si>
    <t xml:space="preserve">Ukončení CMFM-X 2x1</t>
  </si>
  <si>
    <t xml:space="preserve">Ukončení CMFM-X 4x1</t>
  </si>
  <si>
    <t xml:space="preserve">Ukončení CYKY-J 12x1,5</t>
  </si>
  <si>
    <t xml:space="preserve">746 41-3690</t>
  </si>
  <si>
    <t xml:space="preserve">Ukončení CYKY-J 19x1,5</t>
  </si>
  <si>
    <t xml:space="preserve">746 41-3150</t>
  </si>
  <si>
    <t xml:space="preserve">Ukončení CYKY-J 3x1,5</t>
  </si>
  <si>
    <t xml:space="preserve">Ukončení CYKY-J 3x4</t>
  </si>
  <si>
    <t xml:space="preserve">Ukončení CYKY-J 4x1,5</t>
  </si>
  <si>
    <t xml:space="preserve">Ukončení CYKY-J 4x2,5</t>
  </si>
  <si>
    <t xml:space="preserve">746 41-3580</t>
  </si>
  <si>
    <t xml:space="preserve">Ukončení CYKY-J 5x10</t>
  </si>
  <si>
    <t xml:space="preserve">746 41-3560</t>
  </si>
  <si>
    <t xml:space="preserve">Ukončení CYKY-J 5x4</t>
  </si>
  <si>
    <t xml:space="preserve">744 41-3570</t>
  </si>
  <si>
    <t xml:space="preserve">Ukončení CYKY-J 5x6</t>
  </si>
  <si>
    <t xml:space="preserve">Ukončení CYKY-O 3x1,5</t>
  </si>
  <si>
    <t xml:space="preserve">746 41-3610</t>
  </si>
  <si>
    <t xml:space="preserve">Ukončení CYKY-O 7x1,5</t>
  </si>
  <si>
    <t xml:space="preserve">746 41-3650</t>
  </si>
  <si>
    <t xml:space="preserve">Ukončení JYTY-O 14x1</t>
  </si>
  <si>
    <t xml:space="preserve">Ukončení JYTY-O 2x1</t>
  </si>
  <si>
    <t xml:space="preserve">744 41-3410</t>
  </si>
  <si>
    <t xml:space="preserve">Ukončení JYTY-O 4x1</t>
  </si>
  <si>
    <t xml:space="preserve">Ukončení JYTY-O 7x1</t>
  </si>
  <si>
    <t xml:space="preserve">Ukončení NGFLGOU 5G6</t>
  </si>
  <si>
    <t xml:space="preserve">Ukončení NYCY 4x2,5/2,5</t>
  </si>
  <si>
    <t xml:space="preserve">Ukončení NYCY 4x4/4</t>
  </si>
  <si>
    <t xml:space="preserve">746 48-5110</t>
  </si>
  <si>
    <t xml:space="preserve">Ukončení TCEPKPFLE 3x4x0,8</t>
  </si>
  <si>
    <t xml:space="preserve">Ukončení Subkabel 3x1,5</t>
  </si>
  <si>
    <t xml:space="preserve">Ukončení Samoregulační topný kabel 450W/15m</t>
  </si>
  <si>
    <t xml:space="preserve">745 90-1200</t>
  </si>
  <si>
    <t xml:space="preserve">Kabelový štítek kompletní vč. popisu</t>
  </si>
  <si>
    <t xml:space="preserve">Kabelové trasy</t>
  </si>
  <si>
    <t xml:space="preserve">743 55-2121</t>
  </si>
  <si>
    <t xml:space="preserve">Źárově pozinkovaný drátěný žlab 50/50 vč. nosníků, spojek, objímek, stojen a dalšího příslušenství</t>
  </si>
  <si>
    <t xml:space="preserve">743 55-2122</t>
  </si>
  <si>
    <t xml:space="preserve">Źárově pozinkovaný drátěný žlab 100/50 vč. nosníků, spojek, objímek, stojen a dalšího příslušenství</t>
  </si>
  <si>
    <t xml:space="preserve">743 11-1116</t>
  </si>
  <si>
    <t xml:space="preserve">Plastová tuhá trubka do Ø32 vč. Příchytek, spojek a dalšího příslušenství</t>
  </si>
  <si>
    <t xml:space="preserve">743 11-2216</t>
  </si>
  <si>
    <t xml:space="preserve">Plastová ohebná trubka do Ø32 vč. Příchytek, spojek a dalšího příslušenství</t>
  </si>
  <si>
    <t xml:space="preserve">743 12-1116</t>
  </si>
  <si>
    <t xml:space="preserve">Ocelová Źárově pozinkovaná pevná trubka do Ø32 vč. Příchytek, spojek a dalšího příslušenství</t>
  </si>
  <si>
    <t xml:space="preserve">Zemní práce a zednické přípomoci</t>
  </si>
  <si>
    <t xml:space="preserve">460 03-0182</t>
  </si>
  <si>
    <t xml:space="preserve">Řezání spáry v asfaltu nebo betonu</t>
  </si>
  <si>
    <t xml:space="preserve">460 20-2433</t>
  </si>
  <si>
    <t xml:space="preserve">Hloubení kabelové rýhy 40x80</t>
  </si>
  <si>
    <t xml:space="preserve">460 56-1801</t>
  </si>
  <si>
    <t xml:space="preserve">Zásyp kabelové rýhy 40x80</t>
  </si>
  <si>
    <t xml:space="preserve">460 65-0082</t>
  </si>
  <si>
    <t xml:space="preserve">Vozovka jednovrstvá z betonu 15cm</t>
  </si>
  <si>
    <t xml:space="preserve">m2</t>
  </si>
  <si>
    <t xml:space="preserve">460 01-0016</t>
  </si>
  <si>
    <t xml:space="preserve">Vytyčení trasy</t>
  </si>
  <si>
    <t xml:space="preserve">743 13-1218</t>
  </si>
  <si>
    <t xml:space="preserve">Ohebná dvouplášťová korugovaná chránička do Ø100</t>
  </si>
  <si>
    <t xml:space="preserve">460 42-1001</t>
  </si>
  <si>
    <t xml:space="preserve">Pískování kabelového lože včetně podsypu cca 2m3</t>
  </si>
  <si>
    <t xml:space="preserve">460 50-0001</t>
  </si>
  <si>
    <t xml:space="preserve">Urovnání a oddělení kabelů ve výkopu</t>
  </si>
  <si>
    <t xml:space="preserve">460 49-0011</t>
  </si>
  <si>
    <t xml:space="preserve">Výstražná PVC fólie</t>
  </si>
  <si>
    <t xml:space="preserve">Označení výkopu během práce</t>
  </si>
  <si>
    <t xml:space="preserve">Prostupy zdí</t>
  </si>
  <si>
    <t xml:space="preserve">Vodotěsné/prostorové utěsnění prostupů</t>
  </si>
  <si>
    <t xml:space="preserve">Odvoz suti</t>
  </si>
  <si>
    <t xml:space="preserve">t</t>
  </si>
  <si>
    <t xml:space="preserve">Uzemnění</t>
  </si>
  <si>
    <t xml:space="preserve">743 61-2112</t>
  </si>
  <si>
    <t xml:space="preserve">Zemnící páska 30x4, 0,95 kg/m, FeZn</t>
  </si>
  <si>
    <t xml:space="preserve">m(kg)</t>
  </si>
  <si>
    <t xml:space="preserve">743 62-1110</t>
  </si>
  <si>
    <t xml:space="preserve">Zemnící drát Ø 10 mm, 0,62 kg/m, FeZn</t>
  </si>
  <si>
    <t xml:space="preserve">743 62-1210</t>
  </si>
  <si>
    <t xml:space="preserve">Zemnící drát Ø 8 mm, 0,135kg/m, AlMgSi (Z415)</t>
  </si>
  <si>
    <t xml:space="preserve">20</t>
  </si>
  <si>
    <t xml:space="preserve">743 62-2200</t>
  </si>
  <si>
    <t xml:space="preserve">Svorka páska-páska, FeZn</t>
  </si>
  <si>
    <t xml:space="preserve">Svorka páska-drát, FeZn</t>
  </si>
  <si>
    <t xml:space="preserve">744 24-1110</t>
  </si>
  <si>
    <t xml:space="preserve">CYA 6 ZŽ</t>
  </si>
  <si>
    <t xml:space="preserve">CYA 10 ZŽ</t>
  </si>
  <si>
    <t xml:space="preserve">CYA 16 ZŽ</t>
  </si>
  <si>
    <t xml:space="preserve">746 21-1130</t>
  </si>
  <si>
    <t xml:space="preserve">Ukončení CYA 6 ZŽ</t>
  </si>
  <si>
    <t xml:space="preserve">746 21-1140</t>
  </si>
  <si>
    <t xml:space="preserve">Ukončení CYA 10 ZŽ</t>
  </si>
  <si>
    <t xml:space="preserve">746 21-1150</t>
  </si>
  <si>
    <t xml:space="preserve">Ukončení CYA 16 ZŽ</t>
  </si>
  <si>
    <t xml:space="preserve">743 41-4322</t>
  </si>
  <si>
    <t xml:space="preserve">Svorkovnice hlavního pospojení (Z780)</t>
  </si>
  <si>
    <t xml:space="preserve">Nové závěsné kabelové vedení</t>
  </si>
  <si>
    <t xml:space="preserve">C-profil 30x32x1,5 mm, L=4 m</t>
  </si>
  <si>
    <t xml:space="preserve">Spojka</t>
  </si>
  <si>
    <t xml:space="preserve">Zátka profilu</t>
  </si>
  <si>
    <t xml:space="preserve">Koncový doraz</t>
  </si>
  <si>
    <t xml:space="preserve">Držák; 1 šroub M8, po 1,5m</t>
  </si>
  <si>
    <t xml:space="preserve">Vodící vozík</t>
  </si>
  <si>
    <t xml:space="preserve">Vodící konzola</t>
  </si>
  <si>
    <t xml:space="preserve">Kabelový vozík</t>
  </si>
  <si>
    <t xml:space="preserve">Koncová svorka</t>
  </si>
  <si>
    <t xml:space="preserve">Vývodka pro plochý kabel - mosaz</t>
  </si>
  <si>
    <t xml:space="preserve">Pojistná matice pro vývodku</t>
  </si>
  <si>
    <t xml:space="preserve">Tažný řetízek</t>
  </si>
  <si>
    <t xml:space="preserve">Upevňovací háček</t>
  </si>
  <si>
    <t xml:space="preserve">Oko</t>
  </si>
  <si>
    <t xml:space="preserve">Optická komunikace</t>
  </si>
  <si>
    <t xml:space="preserve">Chránička optického kabelu HDPE oranžová Ø40</t>
  </si>
  <si>
    <t xml:space="preserve">Upevnění HDPE chráničky ve vnitřních prostorách</t>
  </si>
  <si>
    <t xml:space="preserve">Spojka šroubovací pro chráničky optického kabelu HDPE Ø40</t>
  </si>
  <si>
    <t xml:space="preserve">FO kabel univ. 8x50/125</t>
  </si>
  <si>
    <t xml:space="preserve">FO rozvaděč pro 16xSC</t>
  </si>
  <si>
    <t xml:space="preserve">Pig tail SC 50/125</t>
  </si>
  <si>
    <t xml:space="preserve">Spojka MM SC</t>
  </si>
  <si>
    <t xml:space="preserve">Propojovací kabel duplex 50/125, SC/SC, 2m</t>
  </si>
  <si>
    <t xml:space="preserve">Provedení sváru (spojení 2 optických vláken) MM</t>
  </si>
  <si>
    <t xml:space="preserve">Měření FO vlákna MM</t>
  </si>
  <si>
    <t xml:space="preserve">Kalibrace HDPE trubky</t>
  </si>
  <si>
    <t xml:space="preserve">Natlakování a kontrola HDPE trubky</t>
  </si>
  <si>
    <t xml:space="preserve">Zafouknutí optického kabelu</t>
  </si>
  <si>
    <t xml:space="preserve">Montáž průchodky Jackmoon 40</t>
  </si>
  <si>
    <t xml:space="preserve">Nespecifikovaný pomocný materiál a práce</t>
  </si>
  <si>
    <t xml:space="preserve">kpl</t>
  </si>
  <si>
    <t xml:space="preserve">742 11-1200</t>
  </si>
  <si>
    <t xml:space="preserve">MX-DT3, skříň 600x600x210 s montážním panelem, IP66</t>
  </si>
  <si>
    <t xml:space="preserve">Úprava v DT2 pro uchycení 2x HDPE chránička a optického rozvaděče</t>
  </si>
  <si>
    <t xml:space="preserve">RM1</t>
  </si>
  <si>
    <t xml:space="preserve">Rozvaděč RM1</t>
  </si>
  <si>
    <t xml:space="preserve">Skříň 2000x1000x500 s montážním panelem</t>
  </si>
  <si>
    <t xml:space="preserve">Skříň 2000x800x500 s montážním panelem</t>
  </si>
  <si>
    <t xml:space="preserve">Sokl 1000x200 - přední sada</t>
  </si>
  <si>
    <t xml:space="preserve">Sokl 800x200 - přední sada</t>
  </si>
  <si>
    <t xml:space="preserve">Sokl 500x200 - boční sada</t>
  </si>
  <si>
    <t xml:space="preserve">Příčníky s rychlou montáží 500x90mm (balení 2 ks + přísl.)</t>
  </si>
  <si>
    <t xml:space="preserve">Příčníky s rychlou montáží 500x40mm (balení 2 ks + přísl.)</t>
  </si>
  <si>
    <t xml:space="preserve">Bočnice 2000x500 (sada 2 ks)</t>
  </si>
  <si>
    <t xml:space="preserve">Spojovací sada</t>
  </si>
  <si>
    <t xml:space="preserve">Výztužné spojovací konzoly (sada)</t>
  </si>
  <si>
    <t xml:space="preserve">Kapsa na dokumentaci</t>
  </si>
  <si>
    <t xml:space="preserve">Závěsná oka</t>
  </si>
  <si>
    <t xml:space="preserve">Zakrytí sběčnic</t>
  </si>
  <si>
    <t xml:space="preserve">Držák přípojnic</t>
  </si>
  <si>
    <t xml:space="preserve">Válcový izolátor</t>
  </si>
  <si>
    <t xml:space="preserve">Profilová C-lišta pro upevnění "SONAP" svorek</t>
  </si>
  <si>
    <t xml:space="preserve">DIN lišta TS35</t>
  </si>
  <si>
    <t xml:space="preserve">Rozvaděčový kanál</t>
  </si>
  <si>
    <t xml:space="preserve">Přípojnice Cu 30x10</t>
  </si>
  <si>
    <t xml:space="preserve">Spínací blok jističe 400A</t>
  </si>
  <si>
    <t xml:space="preserve">Prodlužovací hřídel</t>
  </si>
  <si>
    <t xml:space="preserve">Nadproudová spoušť 400A</t>
  </si>
  <si>
    <t xml:space="preserve">Připojovací sada</t>
  </si>
  <si>
    <t xml:space="preserve">Spínač</t>
  </si>
  <si>
    <t xml:space="preserve">Spínač-Au</t>
  </si>
  <si>
    <t xml:space="preserve">Napěťová spoušť</t>
  </si>
  <si>
    <t xml:space="preserve">Blok ručního pohonu - žlutá</t>
  </si>
  <si>
    <t xml:space="preserve">Páka ručního pohonu - červená</t>
  </si>
  <si>
    <t xml:space="preserve">Ložisko ručního pohonu</t>
  </si>
  <si>
    <t xml:space="preserve">Kryt svorek</t>
  </si>
  <si>
    <t xml:space="preserve">Potenciálové svorky, bal=3ks</t>
  </si>
  <si>
    <t xml:space="preserve">Mechanické blokování</t>
  </si>
  <si>
    <t xml:space="preserve">Měřící transformátor proudu  3x600/5A; 5VA; 1%</t>
  </si>
  <si>
    <t xml:space="preserve">Přepěťová ochrana 3F B+C</t>
  </si>
  <si>
    <t xml:space="preserve">Pojistkový odpínač pro 250A</t>
  </si>
  <si>
    <t xml:space="preserve">Adaptér na přípojnice</t>
  </si>
  <si>
    <t xml:space="preserve">Kryt připojovacího prostoru adaptéru</t>
  </si>
  <si>
    <t xml:space="preserve">Pojistková vložka 250A gG</t>
  </si>
  <si>
    <t xml:space="preserve">Pojistkový odpínač pro 160A</t>
  </si>
  <si>
    <t xml:space="preserve">Pojistková vložka 25A gG</t>
  </si>
  <si>
    <t xml:space="preserve">Pojistková vložka 32A gG</t>
  </si>
  <si>
    <t xml:space="preserve">Pojistková vložka 160A gG</t>
  </si>
  <si>
    <t xml:space="preserve">Odpínač válcových pojistek</t>
  </si>
  <si>
    <t xml:space="preserve">Pojistková vložka 2A gG</t>
  </si>
  <si>
    <t xml:space="preserve">Hlídací napěťové relé 3F</t>
  </si>
  <si>
    <t xml:space="preserve">Signálka s LED, 230.....240V, zelená</t>
  </si>
  <si>
    <t xml:space="preserve">Signálka s LED, 230.....240V, rudá</t>
  </si>
  <si>
    <t xml:space="preserve">Nosič štítku - malý</t>
  </si>
  <si>
    <t xml:space="preserve">Ovládač "Nouzového zastavení s hřib. knoflíkem", 1 Z + 1 V</t>
  </si>
  <si>
    <t xml:space="preserve">Spínací jednotka, 1 Z</t>
  </si>
  <si>
    <t xml:space="preserve">Kruhový štítek "NOUZOVÉ ZASTAVENÍ" - 60 mm</t>
  </si>
  <si>
    <t xml:space="preserve">Analyzátor sítě</t>
  </si>
  <si>
    <t xml:space="preserve">Zkratovací svorka</t>
  </si>
  <si>
    <t xml:space="preserve">Bočnice</t>
  </si>
  <si>
    <t xml:space="preserve">Jezdec příčného propojení</t>
  </si>
  <si>
    <t xml:space="preserve">Distanční trubka pro QVS</t>
  </si>
  <si>
    <t xml:space="preserve">Šroub pro QVS</t>
  </si>
  <si>
    <t xml:space="preserve">Jistič 2C-1</t>
  </si>
  <si>
    <t xml:space="preserve">Jistič 10C-1</t>
  </si>
  <si>
    <t xml:space="preserve">Jistič 25C-1</t>
  </si>
  <si>
    <t xml:space="preserve">Jistič 25C-3</t>
  </si>
  <si>
    <t xml:space="preserve">Jistič 32C-3</t>
  </si>
  <si>
    <t xml:space="preserve">Jistič 63C-3</t>
  </si>
  <si>
    <t xml:space="preserve">Propojovací lišta jističů 3F</t>
  </si>
  <si>
    <t xml:space="preserve">Koncová krytka</t>
  </si>
  <si>
    <t xml:space="preserve">Propojovací lišta jističů 1F</t>
  </si>
  <si>
    <t xml:space="preserve">Spouštěč motoru 0,4÷0,63A</t>
  </si>
  <si>
    <t xml:space="preserve">Spouštěč motoru 0,63÷1A</t>
  </si>
  <si>
    <t xml:space="preserve">Spouštěč motoru 1÷1,6A</t>
  </si>
  <si>
    <t xml:space="preserve">Chybový signalizační kontakt</t>
  </si>
  <si>
    <t xml:space="preserve">Propojovací sběrnice</t>
  </si>
  <si>
    <t xml:space="preserve">Připojovací blok</t>
  </si>
  <si>
    <t xml:space="preserve">Stykač 0,12kW/400V/0,7A</t>
  </si>
  <si>
    <t xml:space="preserve">Blok pomocných kontaktů</t>
  </si>
  <si>
    <t xml:space="preserve">Odrušovací člen - varistor</t>
  </si>
  <si>
    <t xml:space="preserve">Reverzační stykač 0,55kW/400V/1,5A</t>
  </si>
  <si>
    <t xml:space="preserve">Pomocný kontakt</t>
  </si>
  <si>
    <t xml:space="preserve">Pomocné relé 230VAC</t>
  </si>
  <si>
    <t xml:space="preserve">Propojovací lišta pro relé A2 - 8 patic</t>
  </si>
  <si>
    <t xml:space="preserve">Termostat, 0...60°C</t>
  </si>
  <si>
    <t xml:space="preserve">Ventilátor, 560m³/ h, 230V, IP54</t>
  </si>
  <si>
    <t xml:space="preserve">Frekvenční měnič pro pohon 11kW/400VAC/19,4A vč. I/O strany a PTC</t>
  </si>
  <si>
    <t xml:space="preserve">Časové relé multifunkční</t>
  </si>
  <si>
    <t xml:space="preserve">Svorka do 2,5 mm2</t>
  </si>
  <si>
    <t xml:space="preserve">Svorka do 4 mm2</t>
  </si>
  <si>
    <t xml:space="preserve">Svorka do 10 mm2</t>
  </si>
  <si>
    <t xml:space="preserve">Svorka do 2,5 mm2 - ZŽ</t>
  </si>
  <si>
    <t xml:space="preserve">Koncová přepážka</t>
  </si>
  <si>
    <t xml:space="preserve">Koncová svěrka</t>
  </si>
  <si>
    <t xml:space="preserve">Popis svorkovnic</t>
  </si>
  <si>
    <t xml:space="preserve">Spínací blok jističe 250A</t>
  </si>
  <si>
    <t xml:space="preserve">Nadproudová spoušť 250A</t>
  </si>
  <si>
    <t xml:space="preserve">Podružný materiál pro výrobu rozvaděče (vodiče, propojovací hřebeny, označení prvků a vodičů, spojovací materiál, dutinky, stahovací pásky, bezpečnostní polepy atd.)</t>
  </si>
  <si>
    <t xml:space="preserve">Dílenská výrobní činnost - kompletace RM1-3pole</t>
  </si>
  <si>
    <t xml:space="preserve">Dílenská projekční a konstrukční činnost</t>
  </si>
  <si>
    <t xml:space="preserve">DT1</t>
  </si>
  <si>
    <t xml:space="preserve">Rozvaděč DT1</t>
  </si>
  <si>
    <t xml:space="preserve">Rozbočovací můstek N</t>
  </si>
  <si>
    <t xml:space="preserve">Rozbočovací můstek L</t>
  </si>
  <si>
    <t xml:space="preserve">Rozbočovací můstek PE</t>
  </si>
  <si>
    <t xml:space="preserve">PE lišta, 10mm2</t>
  </si>
  <si>
    <t xml:space="preserve">Analogový procesorový převodník</t>
  </si>
  <si>
    <t xml:space="preserve">Válcová pojistková vložka 50A gG</t>
  </si>
  <si>
    <t xml:space="preserve">Přepěťová ochrana 1F B+C</t>
  </si>
  <si>
    <t xml:space="preserve">Rázová tlumivka</t>
  </si>
  <si>
    <t xml:space="preserve">Přepěťová ochrana s filtrem</t>
  </si>
  <si>
    <t xml:space="preserve">Jistič 20C-1</t>
  </si>
  <si>
    <t xml:space="preserve">Jistič 16C-1</t>
  </si>
  <si>
    <t xml:space="preserve">Jistič 6C-1</t>
  </si>
  <si>
    <t xml:space="preserve">Proudový chránič s nadproudovou ochranou 16C-1N</t>
  </si>
  <si>
    <t xml:space="preserve">Soklová zásuvka 230V AC</t>
  </si>
  <si>
    <t xml:space="preserve">Napájecí zdroj 230V AC/24V DC/5A-120W</t>
  </si>
  <si>
    <t xml:space="preserve">Svorka pojistky čtyřvodičová</t>
  </si>
  <si>
    <t xml:space="preserve">Stěna svorky pojistky</t>
  </si>
  <si>
    <t xml:space="preserve">Držák pojistky s LED 24V DC</t>
  </si>
  <si>
    <t xml:space="preserve">Pojistková trubička 5x20mm</t>
  </si>
  <si>
    <t xml:space="preserve">Oddělovací trafo 1000VA,230VAC/230VAC</t>
  </si>
  <si>
    <t xml:space="preserve">Pomocné relé 24V DC</t>
  </si>
  <si>
    <t xml:space="preserve">Přepěťová ochrana 24VAC 0,5A</t>
  </si>
  <si>
    <t xml:space="preserve">Boční kryt</t>
  </si>
  <si>
    <t xml:space="preserve">Switch 4x 10/100 Base-TX a 2x Multimode</t>
  </si>
  <si>
    <t xml:space="preserve">Svorka do 4 mm2 - šedá</t>
  </si>
  <si>
    <t xml:space="preserve">Svorka do 4 mm2 - modrá</t>
  </si>
  <si>
    <t xml:space="preserve">Svorka do 4 mm2 - ZŽ</t>
  </si>
  <si>
    <t xml:space="preserve">Svorka pružinová do 2,5 mm2 - šedá</t>
  </si>
  <si>
    <t xml:space="preserve">Svorka pružinová do 2,5 mm2 - červená</t>
  </si>
  <si>
    <t xml:space="preserve">Svorka pružinová do 2,5 mm2 - modrá</t>
  </si>
  <si>
    <t xml:space="preserve">Kabel Full Patch UTP Cat.5e I=2m</t>
  </si>
  <si>
    <t xml:space="preserve">Převodník stavu UPS</t>
  </si>
  <si>
    <t xml:space="preserve">Záložní zdroj UPS 1500 VA</t>
  </si>
  <si>
    <t xml:space="preserve">PLC DualEth. port/USB,2MB,32 I/O</t>
  </si>
  <si>
    <t xml:space="preserve">Napájecí zdroj 120/240VAC , 4A  při 5VDC,2A  při 24VDC</t>
  </si>
  <si>
    <t xml:space="preserve">32 bodová 24 VDC vstupní jednotka</t>
  </si>
  <si>
    <t xml:space="preserve">32 bodová 24 VDC výstupní jednotka</t>
  </si>
  <si>
    <t xml:space="preserve">8 kanálová analogová vstupní jednotka proud/napětí</t>
  </si>
  <si>
    <t xml:space="preserve">4 kanálová analogová výstupní jednotka proud/napětí</t>
  </si>
  <si>
    <t xml:space="preserve">Zakončovací krytka - pravá</t>
  </si>
  <si>
    <t xml:space="preserve">WIFI router pro spojení DT1 s MT1.11</t>
  </si>
  <si>
    <t xml:space="preserve">WIFI anténa vč kabelu</t>
  </si>
  <si>
    <t xml:space="preserve">Výložník pro anténu</t>
  </si>
  <si>
    <t xml:space="preserve">Dílenská výrobní činnost - kompletace DT1-1pole</t>
  </si>
  <si>
    <t xml:space="preserve">MT1.11</t>
  </si>
  <si>
    <t xml:space="preserve">Rozvaděč MT1.11</t>
  </si>
  <si>
    <t xml:space="preserve">Skříň 760x760x210 s montážním panelem, IP66</t>
  </si>
  <si>
    <t xml:space="preserve">Kabelová vývodka do M25 vč. Pojistné matice</t>
  </si>
  <si>
    <t xml:space="preserve">Hlavní vypínač 3F 40A - IP65</t>
  </si>
  <si>
    <t xml:space="preserve">Proudový chránič s nadproudovou ochranou 10C-1N</t>
  </si>
  <si>
    <t xml:space="preserve">Oddělovací trafo 250VA,230VAC/230VAC</t>
  </si>
  <si>
    <t xml:space="preserve">Jistič 10C-3</t>
  </si>
  <si>
    <t xml:space="preserve">Svorka do 6 mm2</t>
  </si>
  <si>
    <t xml:space="preserve">Spouštěč motoru 1,6÷2,5A</t>
  </si>
  <si>
    <t xml:space="preserve">Reverzační stykač 0,55kW/400V/1,75A</t>
  </si>
  <si>
    <t xml:space="preserve">Pomocné relé 24VDC</t>
  </si>
  <si>
    <t xml:space="preserve">Odpínač válcových pojistek 3F</t>
  </si>
  <si>
    <t xml:space="preserve">Pojistková vložka 50AgG</t>
  </si>
  <si>
    <t xml:space="preserve">Pojistková vložka 16A gG</t>
  </si>
  <si>
    <t xml:space="preserve">Frekvenční měnič 4kW/400VAC/7,2A - IP65</t>
  </si>
  <si>
    <t xml:space="preserve">Kruhový štítek "NOUZOVÉ ZASTAVENÍ"</t>
  </si>
  <si>
    <t xml:space="preserve">Ovládací hlavice otočná - 3 pev. polohy - černá</t>
  </si>
  <si>
    <t xml:space="preserve">Ovládací komplet trojtlačítkový (doleva-doprava-stop)</t>
  </si>
  <si>
    <t xml:space="preserve">Ovládač "Nouzového zastavení s hřib. knoflíkem"</t>
  </si>
  <si>
    <t xml:space="preserve">Ovládač stiskací lícující, 1 V - černý</t>
  </si>
  <si>
    <t xml:space="preserve">Ovládač stiskací lícující, 1 Z - zelený</t>
  </si>
  <si>
    <t xml:space="preserve">Signálka s LED, 230.....240V, žlutá</t>
  </si>
  <si>
    <t xml:space="preserve">Topné těleso zapouzdřené, 110 - 250V AC, 20W</t>
  </si>
  <si>
    <t xml:space="preserve">Dílenská výrobní činnost - kompletace MT1.11</t>
  </si>
  <si>
    <t xml:space="preserve">MS</t>
  </si>
  <si>
    <t xml:space="preserve">Deblokační skříň MS-M1.01;02;03;04</t>
  </si>
  <si>
    <t xml:space="preserve">Prázdná rozvodnice, IP 65, 150x300x170mm</t>
  </si>
  <si>
    <t xml:space="preserve">Vnější úchytky (1bal.=4ks)</t>
  </si>
  <si>
    <t xml:space="preserve">Kabelová vývodka M25</t>
  </si>
  <si>
    <t xml:space="preserve">Pojistná matice M25</t>
  </si>
  <si>
    <t xml:space="preserve">Svorka pružinová</t>
  </si>
  <si>
    <t xml:space="preserve">Svorka pružinová - modrá</t>
  </si>
  <si>
    <t xml:space="preserve">Svorka pružinová - ZŽ</t>
  </si>
  <si>
    <t xml:space="preserve">Svorková propojka</t>
  </si>
  <si>
    <t xml:space="preserve">Ovládací hlavice stiskací, lícující - černá</t>
  </si>
  <si>
    <t xml:space="preserve">Polosestava kontaktů - 1 V</t>
  </si>
  <si>
    <t xml:space="preserve">Ovládač stiskací lícující, 1 Z - bílý</t>
  </si>
  <si>
    <t xml:space="preserve">Signálka s LED, 230.....240V, bílá</t>
  </si>
  <si>
    <t xml:space="preserve">Nosič štítku</t>
  </si>
  <si>
    <t xml:space="preserve">Popis na dveřích rozvaděče 27x8mm</t>
  </si>
  <si>
    <t xml:space="preserve">Dílenská výrobní činnost - kompletace MS-M1.01;02;03;04 - 4ks</t>
  </si>
  <si>
    <t xml:space="preserve">Deblokační skříň MS-M1.06;08</t>
  </si>
  <si>
    <t xml:space="preserve">Dílenská výrobní činnost - kompletace MS-M1.06;08 - 2ks</t>
  </si>
  <si>
    <t xml:space="preserve">Ostatní</t>
  </si>
  <si>
    <t xml:space="preserve">Ukotvení rozvaděče MT1.11 k pojezdovému mostu</t>
  </si>
  <si>
    <t xml:space="preserve">Držák se stříškou pro rozvaděč MT1.11</t>
  </si>
  <si>
    <t xml:space="preserve">742 23-1400</t>
  </si>
  <si>
    <t xml:space="preserve">Montáž rozvaděče RM1-3 pole</t>
  </si>
  <si>
    <t xml:space="preserve">Rám pod rozvaděč</t>
  </si>
  <si>
    <t xml:space="preserve">Montáž rozvaděče DT1-1 pole</t>
  </si>
  <si>
    <t xml:space="preserve">Oceloplechové zákryty původních kabelových prostor v podlaze v rozvodně RM1</t>
  </si>
  <si>
    <t xml:space="preserve">747 11-1113</t>
  </si>
  <si>
    <t xml:space="preserve">Vypínač QF-MT1.11</t>
  </si>
  <si>
    <t xml:space="preserve">Přechodová skříň do 10 svorek</t>
  </si>
  <si>
    <t xml:space="preserve">742 11-1100</t>
  </si>
  <si>
    <t xml:space="preserve">Montáž frekvenčního měniče na pojezdovém mostu GS01-M1.11.3, GS01-M1.11.5</t>
  </si>
  <si>
    <t xml:space="preserve">Držák se stříškou pro Frekvenční měnič GS01-M1.11.3, GS01-M1.11.5</t>
  </si>
  <si>
    <t xml:space="preserve">Stop tlačítko SB02, SB03 - IP65</t>
  </si>
  <si>
    <t xml:space="preserve">743 41-4321</t>
  </si>
  <si>
    <t xml:space="preserve">Koncový snímač pojezdu SQ1.11.1, SQ1.11.2 v IP65 vč. Mechanické zarážky</t>
  </si>
  <si>
    <t xml:space="preserve">Indukční průběžný snímač polohy SQ1.11.3, SQ1.11.4 v IP65 vč. Clon po 1m</t>
  </si>
  <si>
    <t xml:space="preserve">Ultrazvukový hladinový snímač, 0-4m, pasivní, 4-20mA, 2 vodič 1L01</t>
  </si>
  <si>
    <t xml:space="preserve">Nosná kontrukce pro měření hladiny</t>
  </si>
  <si>
    <t xml:space="preserve">743 41-4323</t>
  </si>
  <si>
    <t xml:space="preserve">Montáž deblokační skříně</t>
  </si>
  <si>
    <t xml:space="preserve">Nosná konstrukce pro deblokační skříň</t>
  </si>
  <si>
    <t xml:space="preserve">361 41-0050</t>
  </si>
  <si>
    <t xml:space="preserve">Termostat prostorový ST1.10 0-40°C - volný kontakt</t>
  </si>
  <si>
    <t xml:space="preserve">Ovládací přepínač SB1.10 (Ručně-0-Automat)</t>
  </si>
  <si>
    <t xml:space="preserve">748 12-1214</t>
  </si>
  <si>
    <t xml:space="preserve">Blikač signalizující chod pojezdu HL1.11.1;2 v IP65, 230VAC</t>
  </si>
  <si>
    <t xml:space="preserve">Úprava rozvaděče MT1.05 pro signalizaci do DT1</t>
  </si>
  <si>
    <t xml:space="preserve">Úprava rozvaděče MT1.12 pro signalizaci do DT1</t>
  </si>
  <si>
    <t xml:space="preserve">Náklady spojující s provizorním napájením a výměnou rozvoděče RM1 za chodu</t>
  </si>
  <si>
    <t xml:space="preserve">Prodloužení vývodu pro RWE plynovou stanici (CYKY-J 5x4)</t>
  </si>
  <si>
    <t xml:space="preserve">Prodloužení hlavního napájení RM1 2x(1-AYKY-J 3x240+120)</t>
  </si>
  <si>
    <t xml:space="preserve">Prodloužení vývodu pro RM3 2x(1-AYKY-J 3x120+70)</t>
  </si>
  <si>
    <t xml:space="preserve">Demontáž stávající RM1-6polí</t>
  </si>
  <si>
    <t xml:space="preserve">Demontáž stávající DT1-1 pole</t>
  </si>
  <si>
    <t xml:space="preserve">Demontáž původních kabelových tras v rozsahu díla</t>
  </si>
  <si>
    <t xml:space="preserve">Demontáž původních kabelů nespecifikovaných typů a průřezů v rozsahu díla</t>
  </si>
  <si>
    <t xml:space="preserve">Technicko-inženýrské činnosti</t>
  </si>
  <si>
    <t xml:space="preserve">Tvorba a aplikace uživatelského software PLC DT1</t>
  </si>
  <si>
    <t xml:space="preserve">Tvorba a aplikace uživatelského software PLC MT1.11</t>
  </si>
  <si>
    <t xml:space="preserve">Oživení a odladění komunikace mezi MT1.11-DT1</t>
  </si>
  <si>
    <t xml:space="preserve">Oživení a odladění komunikace mezi DT1 a kruhovou optickou komuinikací ostatních DT a OS</t>
  </si>
  <si>
    <t xml:space="preserve">Úprava vizualizace OS1 a OS2 Velín</t>
  </si>
  <si>
    <t xml:space="preserve">Eliminace chybových hlášek po demontáži DT1 na stávajícím softwaru a původních OS</t>
  </si>
  <si>
    <t xml:space="preserve">Vypracování skutečného provedení průvodní dokumentace vč. 4 paré provozovateli</t>
  </si>
  <si>
    <t xml:space="preserve">Výchozí revize</t>
  </si>
  <si>
    <t xml:space="preserve">Najíždění a zkoušení pohonu a čidel s použitím MaR</t>
  </si>
  <si>
    <t xml:space="preserve">VRN</t>
  </si>
  <si>
    <t xml:space="preserve">Veškeré přidružené náklady na realizace a předání díla</t>
  </si>
  <si>
    <t xml:space="preserve">Podružny materiál (hmoždinky, vruty, šrouby, stahovací pásky, kabelová oka, vývodky k pohonům a polní instrumentaci atd.)</t>
  </si>
  <si>
    <t xml:space="preserve">Pozn.</t>
  </si>
  <si>
    <t xml:space="preserve">Vyplňovat pouze modré buňky</t>
  </si>
  <si>
    <t xml:space="preserve">Neupravovat vzorečk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(\$* #,##0.00_);_(\$* \(#,##0.00\);_(\$* \-??_);_(@_)"/>
    <numFmt numFmtId="167" formatCode="0%"/>
    <numFmt numFmtId="168" formatCode="_(* #,##0.00_);_(* \(#,##0.00\);_(* \-??_);_(@_)"/>
    <numFmt numFmtId="169" formatCode="_-* #,##0.00\ _K_č_-;\-* #,##0.00\ _K_č_-;_-* \-??\ _K_č_-;_-@_-"/>
    <numFmt numFmtId="170" formatCode="@"/>
    <numFmt numFmtId="171" formatCode="0.00"/>
    <numFmt numFmtId="172" formatCode="#,##0.00"/>
    <numFmt numFmtId="173" formatCode="000"/>
    <numFmt numFmtId="174" formatCode="0"/>
    <numFmt numFmtId="175" formatCode="0.0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990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9"/>
      <color rgb="FF0000FF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1" fillId="2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21" borderId="3" applyFont="true" applyBorder="true" applyAlignment="false" applyProtection="false"/>
    <xf numFmtId="164" fontId="14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1" fillId="21" borderId="3" applyFont="true" applyBorder="true" applyAlignment="false" applyProtection="false"/>
    <xf numFmtId="164" fontId="22" fillId="0" borderId="7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9" fillId="0" borderId="0" applyFont="true" applyBorder="false" applyAlignment="false" applyProtection="false"/>
    <xf numFmtId="164" fontId="40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0" borderId="0" applyFont="true" applyBorder="false" applyAlignment="false" applyProtection="true">
      <protection locked="true" hidden="tru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1" fillId="0" borderId="7" applyFont="true" applyBorder="tru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5" fillId="0" borderId="2" applyFont="true" applyBorder="true" applyAlignment="false" applyProtection="false"/>
    <xf numFmtId="164" fontId="46" fillId="7" borderId="1" applyFont="true" applyBorder="true" applyAlignment="false" applyProtection="false"/>
    <xf numFmtId="164" fontId="47" fillId="0" borderId="0" applyFont="true" applyBorder="false" applyAlignment="false" applyProtection="false"/>
    <xf numFmtId="164" fontId="48" fillId="20" borderId="1" applyFont="true" applyBorder="true" applyAlignment="false" applyProtection="false"/>
    <xf numFmtId="164" fontId="49" fillId="20" borderId="9" applyFont="true" applyBorder="true" applyAlignment="false" applyProtection="false"/>
    <xf numFmtId="164" fontId="5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2" borderId="1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2" borderId="1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1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1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1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1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2" fillId="1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2" fillId="1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2" fillId="1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2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2" fillId="1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2" fillId="1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0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" borderId="1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" borderId="1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" borderId="1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2" borderId="1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1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" borderId="1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1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" borderId="1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" borderId="1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1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" borderId="1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" borderId="1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" borderId="1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" borderId="1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" borderId="1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" borderId="1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" borderId="1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1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2" borderId="1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1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2" borderId="1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" borderId="1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" borderId="1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" borderId="10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2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" borderId="10" xfId="2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List1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blokcen" xfId="64"/>
    <cellStyle name="Calculation" xfId="65"/>
    <cellStyle name="Celkem 2" xfId="66"/>
    <cellStyle name="Check Cell" xfId="67"/>
    <cellStyle name="Chybně 2" xfId="68"/>
    <cellStyle name="Euro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put" xfId="76"/>
    <cellStyle name="Kontrolní buňka 2" xfId="77"/>
    <cellStyle name="Linked Cell" xfId="78"/>
    <cellStyle name="měny 2" xfId="79"/>
    <cellStyle name="měny 2 10" xfId="80"/>
    <cellStyle name="měny 2 11" xfId="81"/>
    <cellStyle name="měny 2 2" xfId="82"/>
    <cellStyle name="měny 2 3" xfId="83"/>
    <cellStyle name="měny 2 4" xfId="84"/>
    <cellStyle name="měny 2 5" xfId="85"/>
    <cellStyle name="měny 2 6" xfId="86"/>
    <cellStyle name="měny 2 7" xfId="87"/>
    <cellStyle name="měny 2 8" xfId="88"/>
    <cellStyle name="měny 2 9" xfId="89"/>
    <cellStyle name="Nadpis 1 2" xfId="90"/>
    <cellStyle name="Nadpis 2 2" xfId="91"/>
    <cellStyle name="Nadpis 3 2" xfId="92"/>
    <cellStyle name="Nadpis 4 2" xfId="93"/>
    <cellStyle name="nazev_skup" xfId="94"/>
    <cellStyle name="Neutral 1" xfId="95"/>
    <cellStyle name="Neutrální 2" xfId="96"/>
    <cellStyle name="Normal 2" xfId="97"/>
    <cellStyle name="Normal 2 2" xfId="98"/>
    <cellStyle name="Normal 2 3" xfId="99"/>
    <cellStyle name="Normal 6" xfId="100"/>
    <cellStyle name="Normal_2-listy-update-STD" xfId="101"/>
    <cellStyle name="Normal_OL_FICDAS_1_2_3_4_5_7_8_9" xfId="102"/>
    <cellStyle name="Normale_595" xfId="103"/>
    <cellStyle name="Normál_Munka1" xfId="104"/>
    <cellStyle name="Normálna 2" xfId="105"/>
    <cellStyle name="Normálna 3" xfId="106"/>
    <cellStyle name="normálne 2" xfId="107"/>
    <cellStyle name="normálne 2 2" xfId="108"/>
    <cellStyle name="normálne 2 2 2" xfId="109"/>
    <cellStyle name="normálne 2 2 2 2" xfId="110"/>
    <cellStyle name="normálne 2 3" xfId="111"/>
    <cellStyle name="normálne 2 4" xfId="112"/>
    <cellStyle name="normálne 2 5" xfId="113"/>
    <cellStyle name="normálne 2 6" xfId="114"/>
    <cellStyle name="normálne 4" xfId="115"/>
    <cellStyle name="normálne 4 2" xfId="116"/>
    <cellStyle name="normálne 5" xfId="117"/>
    <cellStyle name="normálne 5 2" xfId="118"/>
    <cellStyle name="normálne 6" xfId="119"/>
    <cellStyle name="normálne 6 2" xfId="120"/>
    <cellStyle name="normální 10" xfId="121"/>
    <cellStyle name="Normální 10 10" xfId="122"/>
    <cellStyle name="normální 10 2" xfId="123"/>
    <cellStyle name="Normální 10 3" xfId="124"/>
    <cellStyle name="Normální 10 4" xfId="125"/>
    <cellStyle name="Normální 10 5" xfId="126"/>
    <cellStyle name="Normální 10 6" xfId="127"/>
    <cellStyle name="Normální 10 7" xfId="128"/>
    <cellStyle name="Normální 10 8" xfId="129"/>
    <cellStyle name="Normální 10 9" xfId="130"/>
    <cellStyle name="Normální 100" xfId="131"/>
    <cellStyle name="normální 11" xfId="132"/>
    <cellStyle name="normální 11 2" xfId="133"/>
    <cellStyle name="normální 11 3" xfId="134"/>
    <cellStyle name="normální 12" xfId="135"/>
    <cellStyle name="normální 12 2" xfId="136"/>
    <cellStyle name="normální 12 3" xfId="137"/>
    <cellStyle name="normální 13" xfId="138"/>
    <cellStyle name="normální 13 2" xfId="139"/>
    <cellStyle name="normální 13 3" xfId="140"/>
    <cellStyle name="normální 14" xfId="141"/>
    <cellStyle name="normální 14 2" xfId="142"/>
    <cellStyle name="normální 14 3" xfId="143"/>
    <cellStyle name="normální 15" xfId="144"/>
    <cellStyle name="normální 15 2" xfId="145"/>
    <cellStyle name="normální 16" xfId="146"/>
    <cellStyle name="normální 17" xfId="147"/>
    <cellStyle name="normální 18" xfId="148"/>
    <cellStyle name="normální 19" xfId="149"/>
    <cellStyle name="normální 2" xfId="150"/>
    <cellStyle name="normální 2 2" xfId="151"/>
    <cellStyle name="normální 2 2 2" xfId="152"/>
    <cellStyle name="normální 2 2 2 2" xfId="153"/>
    <cellStyle name="normální 2 2 2 3" xfId="154"/>
    <cellStyle name="normální 2 3" xfId="155"/>
    <cellStyle name="normální 2 3 2" xfId="156"/>
    <cellStyle name="normální 2 3 2 2" xfId="157"/>
    <cellStyle name="normální 2 3 2 3" xfId="158"/>
    <cellStyle name="normální 2 4" xfId="159"/>
    <cellStyle name="normální 2 4 2" xfId="160"/>
    <cellStyle name="normální 2 4 3" xfId="161"/>
    <cellStyle name="normální 2 5" xfId="162"/>
    <cellStyle name="Normální 2 5 2" xfId="163"/>
    <cellStyle name="normální 20" xfId="164"/>
    <cellStyle name="normální 21" xfId="165"/>
    <cellStyle name="normální 22" xfId="166"/>
    <cellStyle name="normální 23" xfId="167"/>
    <cellStyle name="normální 23 2" xfId="168"/>
    <cellStyle name="normální 24" xfId="169"/>
    <cellStyle name="normální 24 2" xfId="170"/>
    <cellStyle name="normální 25" xfId="171"/>
    <cellStyle name="normální 26" xfId="172"/>
    <cellStyle name="normální 27" xfId="173"/>
    <cellStyle name="normální 28" xfId="174"/>
    <cellStyle name="normální 29" xfId="175"/>
    <cellStyle name="normální 3" xfId="176"/>
    <cellStyle name="normální 3 2" xfId="177"/>
    <cellStyle name="normální 3 2 2" xfId="178"/>
    <cellStyle name="normální 3 2 3" xfId="179"/>
    <cellStyle name="normální 3 3" xfId="180"/>
    <cellStyle name="normální 3 3 2" xfId="181"/>
    <cellStyle name="normální 3 3 3" xfId="182"/>
    <cellStyle name="normální 3 4" xfId="183"/>
    <cellStyle name="normální 3 4 10" xfId="184"/>
    <cellStyle name="Normální 3 4 11" xfId="185"/>
    <cellStyle name="Normální 3 4 12" xfId="186"/>
    <cellStyle name="normální 3 4 2" xfId="187"/>
    <cellStyle name="Normální 3 4 3" xfId="188"/>
    <cellStyle name="Normální 3 4 4" xfId="189"/>
    <cellStyle name="normální 3 4 5" xfId="190"/>
    <cellStyle name="normální 3 4 6" xfId="191"/>
    <cellStyle name="normální 3 4 7" xfId="192"/>
    <cellStyle name="normální 3 4 8" xfId="193"/>
    <cellStyle name="normální 3 4 9" xfId="194"/>
    <cellStyle name="normální 3 5" xfId="195"/>
    <cellStyle name="Normální 3 5 10" xfId="196"/>
    <cellStyle name="normální 3 5 2" xfId="197"/>
    <cellStyle name="Normální 3 5 3" xfId="198"/>
    <cellStyle name="Normální 3 5 4" xfId="199"/>
    <cellStyle name="Normální 3 5 5" xfId="200"/>
    <cellStyle name="Normální 3 5 6" xfId="201"/>
    <cellStyle name="Normální 3 5 7" xfId="202"/>
    <cellStyle name="Normální 3 5 8" xfId="203"/>
    <cellStyle name="Normální 3 5 9" xfId="204"/>
    <cellStyle name="normální 3 6" xfId="205"/>
    <cellStyle name="normální 30" xfId="206"/>
    <cellStyle name="normální 31" xfId="207"/>
    <cellStyle name="normální 32" xfId="208"/>
    <cellStyle name="normální 33" xfId="209"/>
    <cellStyle name="normální 34" xfId="210"/>
    <cellStyle name="normální 35" xfId="211"/>
    <cellStyle name="normální 36" xfId="212"/>
    <cellStyle name="normální 4" xfId="213"/>
    <cellStyle name="normální 4 2" xfId="214"/>
    <cellStyle name="normální 4 3" xfId="215"/>
    <cellStyle name="normální 4 4" xfId="216"/>
    <cellStyle name="normální 44 2" xfId="217"/>
    <cellStyle name="normální 45 2" xfId="218"/>
    <cellStyle name="normální 5" xfId="219"/>
    <cellStyle name="normální 5 2" xfId="220"/>
    <cellStyle name="normální 5 3" xfId="221"/>
    <cellStyle name="normální 5 3 2" xfId="222"/>
    <cellStyle name="normální 5 3 3" xfId="223"/>
    <cellStyle name="normální 6" xfId="224"/>
    <cellStyle name="normální 6 2" xfId="225"/>
    <cellStyle name="normální 6 2 2" xfId="226"/>
    <cellStyle name="normální 6 2 3" xfId="227"/>
    <cellStyle name="normální 6 3" xfId="228"/>
    <cellStyle name="normální 6 3 2" xfId="229"/>
    <cellStyle name="normální 6 3 3" xfId="230"/>
    <cellStyle name="normální 6 4" xfId="231"/>
    <cellStyle name="normální 7" xfId="232"/>
    <cellStyle name="normální 7 2" xfId="233"/>
    <cellStyle name="normální 7 2 2" xfId="234"/>
    <cellStyle name="normální 7 2 3" xfId="235"/>
    <cellStyle name="normální 7 3" xfId="236"/>
    <cellStyle name="Normální 73" xfId="237"/>
    <cellStyle name="normální 8" xfId="238"/>
    <cellStyle name="Normální 8 10" xfId="239"/>
    <cellStyle name="normální 8 2" xfId="240"/>
    <cellStyle name="normální 8 3" xfId="241"/>
    <cellStyle name="normální 8 4" xfId="242"/>
    <cellStyle name="Normální 8 5" xfId="243"/>
    <cellStyle name="Normální 8 6" xfId="244"/>
    <cellStyle name="Normální 8 7" xfId="245"/>
    <cellStyle name="Normální 8 8" xfId="246"/>
    <cellStyle name="Normální 8 9" xfId="247"/>
    <cellStyle name="Normální 83" xfId="248"/>
    <cellStyle name="Normální 84" xfId="249"/>
    <cellStyle name="Normální 85" xfId="250"/>
    <cellStyle name="Normální 86" xfId="251"/>
    <cellStyle name="Normální 87" xfId="252"/>
    <cellStyle name="Normální 88" xfId="253"/>
    <cellStyle name="Normální 89" xfId="254"/>
    <cellStyle name="normální 9" xfId="255"/>
    <cellStyle name="Normální 9 10" xfId="256"/>
    <cellStyle name="normální 9 2" xfId="257"/>
    <cellStyle name="Normální 9 3" xfId="258"/>
    <cellStyle name="Normální 9 4" xfId="259"/>
    <cellStyle name="Normální 9 5" xfId="260"/>
    <cellStyle name="Normální 9 6" xfId="261"/>
    <cellStyle name="Normální 9 7" xfId="262"/>
    <cellStyle name="Normální 9 8" xfId="263"/>
    <cellStyle name="Normální 9 9" xfId="264"/>
    <cellStyle name="Normální 90" xfId="265"/>
    <cellStyle name="Normální 91" xfId="266"/>
    <cellStyle name="Normální 92" xfId="267"/>
    <cellStyle name="Normální 93" xfId="268"/>
    <cellStyle name="Normální 94" xfId="269"/>
    <cellStyle name="Normální 95" xfId="270"/>
    <cellStyle name="Normální 96" xfId="271"/>
    <cellStyle name="Normální 97" xfId="272"/>
    <cellStyle name="Normální 98" xfId="273"/>
    <cellStyle name="Normální 99" xfId="274"/>
    <cellStyle name="Note 1" xfId="275"/>
    <cellStyle name="Note 2" xfId="276"/>
    <cellStyle name="Note 2 2" xfId="277"/>
    <cellStyle name="Note 3" xfId="278"/>
    <cellStyle name="Note 4" xfId="279"/>
    <cellStyle name="Note 5" xfId="280"/>
    <cellStyle name="Note 5 2" xfId="281"/>
    <cellStyle name="Note 5 3" xfId="282"/>
    <cellStyle name="Název 2" xfId="283"/>
    <cellStyle name="Output" xfId="284"/>
    <cellStyle name="Poznámka 10" xfId="285"/>
    <cellStyle name="Poznámka 10 2" xfId="286"/>
    <cellStyle name="Poznámka 11" xfId="287"/>
    <cellStyle name="Poznámka 11 2" xfId="288"/>
    <cellStyle name="Poznámka 12" xfId="289"/>
    <cellStyle name="Poznámka 12 2" xfId="290"/>
    <cellStyle name="Poznámka 13" xfId="291"/>
    <cellStyle name="Poznámka 13 2" xfId="292"/>
    <cellStyle name="Poznámka 14" xfId="293"/>
    <cellStyle name="Poznámka 14 2" xfId="294"/>
    <cellStyle name="Poznámka 15" xfId="295"/>
    <cellStyle name="Poznámka 15 2" xfId="296"/>
    <cellStyle name="Poznámka 16" xfId="297"/>
    <cellStyle name="Poznámka 16 2" xfId="298"/>
    <cellStyle name="Poznámka 17" xfId="299"/>
    <cellStyle name="Poznámka 17 2" xfId="300"/>
    <cellStyle name="Poznámka 18" xfId="301"/>
    <cellStyle name="Poznámka 18 2" xfId="302"/>
    <cellStyle name="Poznámka 19" xfId="303"/>
    <cellStyle name="Poznámka 19 2" xfId="304"/>
    <cellStyle name="Poznámka 2" xfId="305"/>
    <cellStyle name="Poznámka 2 2" xfId="306"/>
    <cellStyle name="Poznámka 2 3" xfId="307"/>
    <cellStyle name="Poznámka 20" xfId="308"/>
    <cellStyle name="Poznámka 20 2" xfId="309"/>
    <cellStyle name="Poznámka 21" xfId="310"/>
    <cellStyle name="Poznámka 21 2" xfId="311"/>
    <cellStyle name="Poznámka 22" xfId="312"/>
    <cellStyle name="Poznámka 22 2" xfId="313"/>
    <cellStyle name="Poznámka 23" xfId="314"/>
    <cellStyle name="Poznámka 23 2" xfId="315"/>
    <cellStyle name="Poznámka 24" xfId="316"/>
    <cellStyle name="Poznámka 24 2" xfId="317"/>
    <cellStyle name="Poznámka 25" xfId="318"/>
    <cellStyle name="Poznámka 25 2" xfId="319"/>
    <cellStyle name="Poznámka 26" xfId="320"/>
    <cellStyle name="Poznámka 26 2" xfId="321"/>
    <cellStyle name="Poznámka 27" xfId="322"/>
    <cellStyle name="Poznámka 27 2" xfId="323"/>
    <cellStyle name="Poznámka 28" xfId="324"/>
    <cellStyle name="Poznámka 28 2" xfId="325"/>
    <cellStyle name="Poznámka 29" xfId="326"/>
    <cellStyle name="Poznámka 29 2" xfId="327"/>
    <cellStyle name="Poznámka 3" xfId="328"/>
    <cellStyle name="Poznámka 3 2" xfId="329"/>
    <cellStyle name="Poznámka 3 2 2" xfId="330"/>
    <cellStyle name="Poznámka 3 2 3" xfId="331"/>
    <cellStyle name="Poznámka 3 3" xfId="332"/>
    <cellStyle name="Poznámka 3 4" xfId="333"/>
    <cellStyle name="Poznámka 3 5" xfId="334"/>
    <cellStyle name="Poznámka 30" xfId="335"/>
    <cellStyle name="Poznámka 30 2" xfId="336"/>
    <cellStyle name="Poznámka 31" xfId="337"/>
    <cellStyle name="Poznámka 31 2" xfId="338"/>
    <cellStyle name="Poznámka 32" xfId="339"/>
    <cellStyle name="Poznámka 32 2" xfId="340"/>
    <cellStyle name="Poznámka 33" xfId="341"/>
    <cellStyle name="Poznámka 33 2" xfId="342"/>
    <cellStyle name="Poznámka 34" xfId="343"/>
    <cellStyle name="Poznámka 34 2" xfId="344"/>
    <cellStyle name="Poznámka 35" xfId="345"/>
    <cellStyle name="Poznámka 35 2" xfId="346"/>
    <cellStyle name="Poznámka 36" xfId="347"/>
    <cellStyle name="Poznámka 36 2" xfId="348"/>
    <cellStyle name="Poznámka 37" xfId="349"/>
    <cellStyle name="Poznámka 37 2" xfId="350"/>
    <cellStyle name="Poznámka 38" xfId="351"/>
    <cellStyle name="Poznámka 38 2" xfId="352"/>
    <cellStyle name="Poznámka 39" xfId="353"/>
    <cellStyle name="Poznámka 39 2" xfId="354"/>
    <cellStyle name="Poznámka 4" xfId="355"/>
    <cellStyle name="Poznámka 4 2" xfId="356"/>
    <cellStyle name="Poznámka 40" xfId="357"/>
    <cellStyle name="Poznámka 40 2" xfId="358"/>
    <cellStyle name="Poznámka 41" xfId="359"/>
    <cellStyle name="Poznámka 41 2" xfId="360"/>
    <cellStyle name="Poznámka 42" xfId="361"/>
    <cellStyle name="Poznámka 42 2" xfId="362"/>
    <cellStyle name="Poznámka 43" xfId="363"/>
    <cellStyle name="Poznámka 43 2" xfId="364"/>
    <cellStyle name="Poznámka 44" xfId="365"/>
    <cellStyle name="Poznámka 44 2" xfId="366"/>
    <cellStyle name="Poznámka 45" xfId="367"/>
    <cellStyle name="Poznámka 45 2" xfId="368"/>
    <cellStyle name="Poznámka 46" xfId="369"/>
    <cellStyle name="Poznámka 46 2" xfId="370"/>
    <cellStyle name="Poznámka 47" xfId="371"/>
    <cellStyle name="Poznámka 47 2" xfId="372"/>
    <cellStyle name="Poznámka 48" xfId="373"/>
    <cellStyle name="Poznámka 48 2" xfId="374"/>
    <cellStyle name="Poznámka 49" xfId="375"/>
    <cellStyle name="Poznámka 49 2" xfId="376"/>
    <cellStyle name="Poznámka 5" xfId="377"/>
    <cellStyle name="Poznámka 5 2" xfId="378"/>
    <cellStyle name="Poznámka 50" xfId="379"/>
    <cellStyle name="Poznámka 50 2" xfId="380"/>
    <cellStyle name="Poznámka 51" xfId="381"/>
    <cellStyle name="Poznámka 51 2" xfId="382"/>
    <cellStyle name="Poznámka 52" xfId="383"/>
    <cellStyle name="Poznámka 52 2" xfId="384"/>
    <cellStyle name="Poznámka 53" xfId="385"/>
    <cellStyle name="Poznámka 53 2" xfId="386"/>
    <cellStyle name="Poznámka 54" xfId="387"/>
    <cellStyle name="Poznámka 54 2" xfId="388"/>
    <cellStyle name="Poznámka 55" xfId="389"/>
    <cellStyle name="Poznámka 55 2" xfId="390"/>
    <cellStyle name="Poznámka 56" xfId="391"/>
    <cellStyle name="Poznámka 56 2" xfId="392"/>
    <cellStyle name="Poznámka 57" xfId="393"/>
    <cellStyle name="Poznámka 57 2" xfId="394"/>
    <cellStyle name="Poznámka 58" xfId="395"/>
    <cellStyle name="Poznámka 58 2" xfId="396"/>
    <cellStyle name="Poznámka 59" xfId="397"/>
    <cellStyle name="Poznámka 59 2" xfId="398"/>
    <cellStyle name="Poznámka 6" xfId="399"/>
    <cellStyle name="Poznámka 6 2" xfId="400"/>
    <cellStyle name="Poznámka 60" xfId="401"/>
    <cellStyle name="Poznámka 60 2" xfId="402"/>
    <cellStyle name="Poznámka 61" xfId="403"/>
    <cellStyle name="Poznámka 61 2" xfId="404"/>
    <cellStyle name="Poznámka 62" xfId="405"/>
    <cellStyle name="Poznámka 62 2" xfId="406"/>
    <cellStyle name="Poznámka 63" xfId="407"/>
    <cellStyle name="Poznámka 63 2" xfId="408"/>
    <cellStyle name="Poznámka 64" xfId="409"/>
    <cellStyle name="Poznámka 64 2" xfId="410"/>
    <cellStyle name="Poznámka 65" xfId="411"/>
    <cellStyle name="Poznámka 65 2" xfId="412"/>
    <cellStyle name="Poznámka 66" xfId="413"/>
    <cellStyle name="Poznámka 66 2" xfId="414"/>
    <cellStyle name="Poznámka 67" xfId="415"/>
    <cellStyle name="Poznámka 67 2" xfId="416"/>
    <cellStyle name="Poznámka 68" xfId="417"/>
    <cellStyle name="Poznámka 68 2" xfId="418"/>
    <cellStyle name="Poznámka 69" xfId="419"/>
    <cellStyle name="Poznámka 69 2" xfId="420"/>
    <cellStyle name="Poznámka 7" xfId="421"/>
    <cellStyle name="Poznámka 7 2" xfId="422"/>
    <cellStyle name="Poznámka 70" xfId="423"/>
    <cellStyle name="Poznámka 70 2" xfId="424"/>
    <cellStyle name="Poznámka 71" xfId="425"/>
    <cellStyle name="Poznámka 71 2" xfId="426"/>
    <cellStyle name="Poznámka 72" xfId="427"/>
    <cellStyle name="Poznámka 72 2" xfId="428"/>
    <cellStyle name="Poznámka 73" xfId="429"/>
    <cellStyle name="Poznámka 74" xfId="430"/>
    <cellStyle name="Poznámka 75" xfId="431"/>
    <cellStyle name="Poznámka 76" xfId="432"/>
    <cellStyle name="Poznámka 77" xfId="433"/>
    <cellStyle name="Poznámka 78" xfId="434"/>
    <cellStyle name="Poznámka 79" xfId="435"/>
    <cellStyle name="Poznámka 8" xfId="436"/>
    <cellStyle name="Poznámka 8 2" xfId="437"/>
    <cellStyle name="Poznámka 80" xfId="438"/>
    <cellStyle name="Poznámka 9" xfId="439"/>
    <cellStyle name="Poznámka 9 2" xfId="440"/>
    <cellStyle name="Price Book" xfId="441"/>
    <cellStyle name="procent 2" xfId="442"/>
    <cellStyle name="procent 3" xfId="443"/>
    <cellStyle name="procent 4" xfId="444"/>
    <cellStyle name="Procenta 2" xfId="445"/>
    <cellStyle name="Procenta 3" xfId="446"/>
    <cellStyle name="Propojená buňka 2" xfId="447"/>
    <cellStyle name="SKP" xfId="448"/>
    <cellStyle name="Správně 2" xfId="449"/>
    <cellStyle name="Stile 1" xfId="450"/>
    <cellStyle name="Styl 1" xfId="451"/>
    <cellStyle name="Text upozornění 2" xfId="452"/>
    <cellStyle name="Title" xfId="453"/>
    <cellStyle name="Total" xfId="454"/>
    <cellStyle name="Vstup 2" xfId="455"/>
    <cellStyle name="Vysvětlující text 2" xfId="456"/>
    <cellStyle name="Výpočet 2" xfId="457"/>
    <cellStyle name="Výstup 2" xfId="458"/>
    <cellStyle name="Warning Text" xfId="459"/>
    <cellStyle name="Zvýraznění 1 2" xfId="460"/>
    <cellStyle name="Zvýraznění 2 2" xfId="461"/>
    <cellStyle name="Zvýraznění 3 2" xfId="462"/>
    <cellStyle name="Zvýraznění 4 2" xfId="463"/>
    <cellStyle name="Zvýraznění 5 2" xfId="464"/>
    <cellStyle name="Zvýraznění 6 2" xfId="465"/>
    <cellStyle name="čárky 2" xfId="466"/>
    <cellStyle name="čárky 2 10" xfId="467"/>
    <cellStyle name="čárky 2 11" xfId="468"/>
    <cellStyle name="čárky 2 2" xfId="469"/>
    <cellStyle name="čárky 2 3" xfId="470"/>
    <cellStyle name="čárky 2 4" xfId="471"/>
    <cellStyle name="čárky 2 5" xfId="472"/>
    <cellStyle name="čárky 2 6" xfId="473"/>
    <cellStyle name="čárky 2 7" xfId="474"/>
    <cellStyle name="čárky 2 8" xfId="475"/>
    <cellStyle name="čárky 2 9" xfId="476"/>
    <cellStyle name="čárky 3" xfId="477"/>
    <cellStyle name="Štýl 1" xfId="4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0" ySplit="2" topLeftCell="A3" activePane="bottomLeft" state="frozen"/>
      <selection pane="topLeft" activeCell="A1" activeCellId="0" sqref="A1"/>
      <selection pane="bottomLeft" activeCell="C49" activeCellId="0" sqref="C4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3" min="3" style="3" width="104.14"/>
    <col collapsed="false" customWidth="true" hidden="false" outlineLevel="0" max="4" min="4" style="2" width="21.42"/>
    <col collapsed="false" customWidth="true" hidden="false" outlineLevel="0" max="5" min="5" style="4" width="14.28"/>
    <col collapsed="false" customWidth="true" hidden="false" outlineLevel="0" max="6" min="6" style="5" width="14.28"/>
    <col collapsed="false" customWidth="true" hidden="false" outlineLevel="0" max="7" min="7" style="6" width="12.85"/>
    <col collapsed="false" customWidth="true" hidden="false" outlineLevel="0" max="8" min="8" style="7" width="18.56"/>
    <col collapsed="false" customWidth="true" hidden="false" outlineLevel="0" max="9" min="9" style="8" width="18.56"/>
    <col collapsed="false" customWidth="true" hidden="false" outlineLevel="0" max="10" min="10" style="9" width="18.56"/>
    <col collapsed="false" customWidth="true" hidden="false" outlineLevel="0" max="11" min="11" style="10" width="18.56"/>
    <col collapsed="false" customWidth="true" hidden="false" outlineLevel="0" max="12" min="12" style="11" width="18.56"/>
    <col collapsed="false" customWidth="false" hidden="false" outlineLevel="0" max="257" min="13" style="12" width="9.14"/>
  </cols>
  <sheetData>
    <row r="1" s="20" customFormat="true" ht="15.75" hidden="false" customHeight="true" outlineLevel="0" collapsed="false">
      <c r="A1" s="13" t="s">
        <v>0</v>
      </c>
      <c r="B1" s="14" t="s">
        <v>1</v>
      </c>
      <c r="C1" s="15" t="s">
        <v>2</v>
      </c>
      <c r="D1" s="15" t="s">
        <v>3</v>
      </c>
      <c r="E1" s="15" t="s">
        <v>4</v>
      </c>
      <c r="F1" s="16" t="s">
        <v>5</v>
      </c>
      <c r="G1" s="14" t="s">
        <v>6</v>
      </c>
      <c r="H1" s="17" t="s">
        <v>7</v>
      </c>
      <c r="I1" s="17"/>
      <c r="J1" s="18" t="s">
        <v>8</v>
      </c>
      <c r="K1" s="18"/>
      <c r="L1" s="19" t="s">
        <v>9</v>
      </c>
    </row>
    <row r="2" s="20" customFormat="true" ht="15.75" hidden="false" customHeight="false" outlineLevel="0" collapsed="false">
      <c r="A2" s="13"/>
      <c r="B2" s="14"/>
      <c r="C2" s="15"/>
      <c r="D2" s="15"/>
      <c r="E2" s="15"/>
      <c r="F2" s="16"/>
      <c r="G2" s="14"/>
      <c r="H2" s="21" t="s">
        <v>10</v>
      </c>
      <c r="I2" s="21" t="s">
        <v>11</v>
      </c>
      <c r="J2" s="22" t="s">
        <v>10</v>
      </c>
      <c r="K2" s="18" t="s">
        <v>11</v>
      </c>
      <c r="L2" s="19"/>
    </row>
    <row r="3" s="34" customFormat="true" ht="15.75" hidden="false" customHeight="false" outlineLevel="0" collapsed="false">
      <c r="A3" s="23"/>
      <c r="B3" s="24"/>
      <c r="C3" s="25" t="s">
        <v>12</v>
      </c>
      <c r="D3" s="26"/>
      <c r="E3" s="27"/>
      <c r="F3" s="28"/>
      <c r="G3" s="29"/>
      <c r="H3" s="30"/>
      <c r="I3" s="31" t="n">
        <f aca="false">I5+I32+I63+I70+I85+I99+I115+I134+I241+I307+I383+I410+I433+I466+I477</f>
        <v>0</v>
      </c>
      <c r="J3" s="32"/>
      <c r="K3" s="31" t="n">
        <f aca="false">K5+K32+K63+K70+K85+K99+K115+K134+K241+K307+K383+K410+K433+K466+K477</f>
        <v>0</v>
      </c>
      <c r="L3" s="31" t="n">
        <f aca="false">L5+L32+L63+L70+L85+L99+L115+L134+L241+L307+L383+L410+L433+L466+L477</f>
        <v>0</v>
      </c>
      <c r="M3" s="33"/>
    </row>
    <row r="4" s="20" customFormat="true" ht="15.75" hidden="false" customHeight="false" outlineLevel="0" collapsed="false">
      <c r="A4" s="35"/>
      <c r="B4" s="36"/>
      <c r="C4" s="37"/>
      <c r="D4" s="38"/>
      <c r="E4" s="14"/>
      <c r="F4" s="39"/>
      <c r="G4" s="40"/>
      <c r="H4" s="41"/>
      <c r="I4" s="42"/>
      <c r="J4" s="43"/>
      <c r="K4" s="42"/>
      <c r="L4" s="42"/>
      <c r="M4" s="44"/>
    </row>
    <row r="5" s="54" customFormat="true" ht="15.75" hidden="false" customHeight="false" outlineLevel="0" collapsed="false">
      <c r="A5" s="45"/>
      <c r="B5" s="46"/>
      <c r="C5" s="47" t="s">
        <v>13</v>
      </c>
      <c r="D5" s="46"/>
      <c r="E5" s="48"/>
      <c r="F5" s="49"/>
      <c r="G5" s="50"/>
      <c r="H5" s="51"/>
      <c r="I5" s="52" t="n">
        <f aca="false">SUM(I7:I30)</f>
        <v>0</v>
      </c>
      <c r="J5" s="53"/>
      <c r="K5" s="52" t="n">
        <f aca="false">SUM(K7:K30)</f>
        <v>0</v>
      </c>
      <c r="L5" s="52" t="n">
        <f aca="false">SUM(L7:L30)</f>
        <v>0</v>
      </c>
    </row>
    <row r="6" customFormat="false" ht="15" hidden="true" customHeight="false" outlineLevel="0" collapsed="false">
      <c r="A6" s="55"/>
      <c r="B6" s="56" t="s">
        <v>14</v>
      </c>
      <c r="C6" s="57" t="s">
        <v>15</v>
      </c>
      <c r="D6" s="56"/>
      <c r="E6" s="58"/>
      <c r="F6" s="59"/>
      <c r="G6" s="60" t="s">
        <v>16</v>
      </c>
      <c r="H6" s="61"/>
      <c r="I6" s="62" t="n">
        <f aca="false">H6*F6</f>
        <v>0</v>
      </c>
      <c r="J6" s="63"/>
      <c r="K6" s="62" t="n">
        <f aca="false">F6*J6</f>
        <v>0</v>
      </c>
      <c r="L6" s="64" t="n">
        <f aca="false">K6+I6</f>
        <v>0</v>
      </c>
    </row>
    <row r="7" customFormat="false" ht="15" hidden="false" customHeight="false" outlineLevel="0" collapsed="false">
      <c r="A7" s="55" t="n">
        <v>1</v>
      </c>
      <c r="B7" s="56" t="s">
        <v>17</v>
      </c>
      <c r="C7" s="65" t="s">
        <v>18</v>
      </c>
      <c r="D7" s="66"/>
      <c r="E7" s="58"/>
      <c r="F7" s="67" t="n">
        <v>30</v>
      </c>
      <c r="G7" s="60" t="s">
        <v>16</v>
      </c>
      <c r="H7" s="68"/>
      <c r="I7" s="62" t="n">
        <f aca="false">H7*F7</f>
        <v>0</v>
      </c>
      <c r="J7" s="69"/>
      <c r="K7" s="62" t="n">
        <f aca="false">F7*J7</f>
        <v>0</v>
      </c>
      <c r="L7" s="64" t="n">
        <f aca="false">K7+I7</f>
        <v>0</v>
      </c>
    </row>
    <row r="8" customFormat="false" ht="15" hidden="false" customHeight="false" outlineLevel="0" collapsed="false">
      <c r="A8" s="55" t="n">
        <v>2</v>
      </c>
      <c r="B8" s="56" t="s">
        <v>19</v>
      </c>
      <c r="C8" s="65" t="s">
        <v>20</v>
      </c>
      <c r="D8" s="66"/>
      <c r="E8" s="58"/>
      <c r="F8" s="67" t="n">
        <v>30</v>
      </c>
      <c r="G8" s="60" t="s">
        <v>16</v>
      </c>
      <c r="H8" s="70"/>
      <c r="I8" s="62" t="n">
        <f aca="false">H8*F8</f>
        <v>0</v>
      </c>
      <c r="J8" s="69"/>
      <c r="K8" s="62" t="n">
        <f aca="false">F8*J8</f>
        <v>0</v>
      </c>
      <c r="L8" s="64" t="n">
        <f aca="false">K8+I8</f>
        <v>0</v>
      </c>
    </row>
    <row r="9" customFormat="false" ht="15" hidden="false" customHeight="false" outlineLevel="0" collapsed="false">
      <c r="A9" s="55" t="n">
        <v>3</v>
      </c>
      <c r="B9" s="56" t="s">
        <v>17</v>
      </c>
      <c r="C9" s="65" t="s">
        <v>21</v>
      </c>
      <c r="D9" s="66"/>
      <c r="E9" s="58"/>
      <c r="F9" s="67" t="n">
        <v>10</v>
      </c>
      <c r="G9" s="60" t="s">
        <v>16</v>
      </c>
      <c r="H9" s="70"/>
      <c r="I9" s="62" t="n">
        <f aca="false">H9*F9</f>
        <v>0</v>
      </c>
      <c r="J9" s="69"/>
      <c r="K9" s="62" t="n">
        <f aca="false">F9*J9</f>
        <v>0</v>
      </c>
      <c r="L9" s="64" t="n">
        <f aca="false">K9+I9</f>
        <v>0</v>
      </c>
    </row>
    <row r="10" customFormat="false" ht="15" hidden="false" customHeight="false" outlineLevel="0" collapsed="false">
      <c r="A10" s="55" t="n">
        <v>4</v>
      </c>
      <c r="B10" s="56" t="s">
        <v>19</v>
      </c>
      <c r="C10" s="71" t="s">
        <v>22</v>
      </c>
      <c r="D10" s="66"/>
      <c r="E10" s="58"/>
      <c r="F10" s="72" t="n">
        <v>32</v>
      </c>
      <c r="G10" s="60" t="s">
        <v>16</v>
      </c>
      <c r="H10" s="73"/>
      <c r="I10" s="62" t="n">
        <f aca="false">H10*F10</f>
        <v>0</v>
      </c>
      <c r="J10" s="69"/>
      <c r="K10" s="62" t="n">
        <f aca="false">F10*J10</f>
        <v>0</v>
      </c>
      <c r="L10" s="64" t="n">
        <f aca="false">K10+I10</f>
        <v>0</v>
      </c>
    </row>
    <row r="11" customFormat="false" ht="15" hidden="false" customHeight="false" outlineLevel="0" collapsed="false">
      <c r="A11" s="55" t="n">
        <v>5</v>
      </c>
      <c r="B11" s="56" t="s">
        <v>19</v>
      </c>
      <c r="C11" s="71" t="s">
        <v>23</v>
      </c>
      <c r="D11" s="66"/>
      <c r="E11" s="58"/>
      <c r="F11" s="72" t="n">
        <v>10</v>
      </c>
      <c r="G11" s="60" t="s">
        <v>16</v>
      </c>
      <c r="H11" s="70"/>
      <c r="I11" s="62" t="n">
        <f aca="false">H11*F11</f>
        <v>0</v>
      </c>
      <c r="J11" s="69"/>
      <c r="K11" s="62" t="n">
        <f aca="false">F11*J11</f>
        <v>0</v>
      </c>
      <c r="L11" s="64" t="n">
        <f aca="false">K11+I11</f>
        <v>0</v>
      </c>
    </row>
    <row r="12" s="75" customFormat="true" ht="15" hidden="false" customHeight="false" outlineLevel="0" collapsed="false">
      <c r="A12" s="55" t="n">
        <v>6</v>
      </c>
      <c r="B12" s="56" t="s">
        <v>24</v>
      </c>
      <c r="C12" s="71" t="s">
        <v>25</v>
      </c>
      <c r="D12" s="74"/>
      <c r="E12" s="58"/>
      <c r="F12" s="72" t="n">
        <v>20</v>
      </c>
      <c r="G12" s="60" t="s">
        <v>16</v>
      </c>
      <c r="H12" s="70"/>
      <c r="I12" s="62" t="n">
        <f aca="false">H12*F12</f>
        <v>0</v>
      </c>
      <c r="J12" s="69"/>
      <c r="K12" s="62" t="n">
        <f aca="false">F12*J12</f>
        <v>0</v>
      </c>
      <c r="L12" s="64" t="n">
        <f aca="false">K12+I12</f>
        <v>0</v>
      </c>
    </row>
    <row r="13" s="75" customFormat="true" ht="15" hidden="false" customHeight="false" outlineLevel="0" collapsed="false">
      <c r="A13" s="55" t="n">
        <v>7</v>
      </c>
      <c r="B13" s="56" t="s">
        <v>26</v>
      </c>
      <c r="C13" s="71" t="s">
        <v>27</v>
      </c>
      <c r="D13" s="74"/>
      <c r="E13" s="58"/>
      <c r="F13" s="72" t="n">
        <v>250</v>
      </c>
      <c r="G13" s="60" t="s">
        <v>16</v>
      </c>
      <c r="H13" s="70"/>
      <c r="I13" s="62" t="n">
        <f aca="false">H13*F13</f>
        <v>0</v>
      </c>
      <c r="J13" s="69"/>
      <c r="K13" s="62" t="n">
        <f aca="false">F13*J13</f>
        <v>0</v>
      </c>
      <c r="L13" s="64" t="n">
        <f aca="false">K13+I13</f>
        <v>0</v>
      </c>
    </row>
    <row r="14" customFormat="false" ht="15" hidden="false" customHeight="false" outlineLevel="0" collapsed="false">
      <c r="A14" s="55" t="n">
        <v>8</v>
      </c>
      <c r="B14" s="56" t="s">
        <v>14</v>
      </c>
      <c r="C14" s="71" t="s">
        <v>28</v>
      </c>
      <c r="D14" s="66"/>
      <c r="E14" s="58"/>
      <c r="F14" s="72" t="n">
        <v>140</v>
      </c>
      <c r="G14" s="60" t="s">
        <v>16</v>
      </c>
      <c r="H14" s="68"/>
      <c r="I14" s="62" t="n">
        <f aca="false">H14*F14</f>
        <v>0</v>
      </c>
      <c r="J14" s="69"/>
      <c r="K14" s="62" t="n">
        <f aca="false">F14*J14</f>
        <v>0</v>
      </c>
      <c r="L14" s="64" t="n">
        <f aca="false">K14+I14</f>
        <v>0</v>
      </c>
    </row>
    <row r="15" s="75" customFormat="true" ht="15" hidden="false" customHeight="false" outlineLevel="0" collapsed="false">
      <c r="A15" s="55" t="n">
        <v>9</v>
      </c>
      <c r="B15" s="56" t="s">
        <v>14</v>
      </c>
      <c r="C15" s="71" t="s">
        <v>29</v>
      </c>
      <c r="D15" s="74"/>
      <c r="E15" s="58"/>
      <c r="F15" s="72" t="n">
        <v>10</v>
      </c>
      <c r="G15" s="60" t="s">
        <v>16</v>
      </c>
      <c r="H15" s="68"/>
      <c r="I15" s="62" t="n">
        <f aca="false">H15*F15</f>
        <v>0</v>
      </c>
      <c r="J15" s="69"/>
      <c r="K15" s="62" t="n">
        <f aca="false">F15*J15</f>
        <v>0</v>
      </c>
      <c r="L15" s="64" t="n">
        <f aca="false">K15+I15</f>
        <v>0</v>
      </c>
    </row>
    <row r="16" customFormat="false" ht="15" hidden="false" customHeight="false" outlineLevel="0" collapsed="false">
      <c r="A16" s="55" t="n">
        <v>10</v>
      </c>
      <c r="B16" s="56" t="s">
        <v>14</v>
      </c>
      <c r="C16" s="71" t="s">
        <v>30</v>
      </c>
      <c r="D16" s="74"/>
      <c r="E16" s="58"/>
      <c r="F16" s="72" t="n">
        <v>356</v>
      </c>
      <c r="G16" s="60" t="s">
        <v>16</v>
      </c>
      <c r="H16" s="76"/>
      <c r="I16" s="62" t="n">
        <f aca="false">H16*F16</f>
        <v>0</v>
      </c>
      <c r="J16" s="69"/>
      <c r="K16" s="62" t="n">
        <f aca="false">F16*J16</f>
        <v>0</v>
      </c>
      <c r="L16" s="64" t="n">
        <f aca="false">K16+I16</f>
        <v>0</v>
      </c>
    </row>
    <row r="17" customFormat="false" ht="15" hidden="false" customHeight="false" outlineLevel="0" collapsed="false">
      <c r="A17" s="55" t="n">
        <v>11</v>
      </c>
      <c r="B17" s="56" t="s">
        <v>14</v>
      </c>
      <c r="C17" s="71" t="s">
        <v>31</v>
      </c>
      <c r="D17" s="74"/>
      <c r="E17" s="58"/>
      <c r="F17" s="72" t="n">
        <v>10</v>
      </c>
      <c r="G17" s="60" t="s">
        <v>16</v>
      </c>
      <c r="H17" s="68"/>
      <c r="I17" s="62" t="n">
        <f aca="false">H17*F17</f>
        <v>0</v>
      </c>
      <c r="J17" s="69"/>
      <c r="K17" s="62" t="n">
        <f aca="false">F17*J17</f>
        <v>0</v>
      </c>
      <c r="L17" s="64" t="n">
        <f aca="false">K17+I17</f>
        <v>0</v>
      </c>
    </row>
    <row r="18" s="75" customFormat="true" ht="15" hidden="false" customHeight="false" outlineLevel="0" collapsed="false">
      <c r="A18" s="55" t="n">
        <v>12</v>
      </c>
      <c r="B18" s="56" t="s">
        <v>26</v>
      </c>
      <c r="C18" s="71" t="s">
        <v>32</v>
      </c>
      <c r="D18" s="74"/>
      <c r="E18" s="58"/>
      <c r="F18" s="72" t="n">
        <v>15</v>
      </c>
      <c r="G18" s="60" t="s">
        <v>16</v>
      </c>
      <c r="H18" s="68"/>
      <c r="I18" s="62" t="n">
        <f aca="false">H18*F18</f>
        <v>0</v>
      </c>
      <c r="J18" s="69"/>
      <c r="K18" s="62" t="n">
        <f aca="false">F18*J18</f>
        <v>0</v>
      </c>
      <c r="L18" s="64" t="n">
        <f aca="false">K18+I18</f>
        <v>0</v>
      </c>
    </row>
    <row r="19" s="75" customFormat="true" ht="15" hidden="false" customHeight="false" outlineLevel="0" collapsed="false">
      <c r="A19" s="55" t="n">
        <v>13</v>
      </c>
      <c r="B19" s="56" t="s">
        <v>24</v>
      </c>
      <c r="C19" s="71" t="s">
        <v>33</v>
      </c>
      <c r="D19" s="74"/>
      <c r="E19" s="58"/>
      <c r="F19" s="72" t="n">
        <v>163</v>
      </c>
      <c r="G19" s="60" t="s">
        <v>16</v>
      </c>
      <c r="H19" s="68"/>
      <c r="I19" s="62" t="n">
        <f aca="false">H19*F19</f>
        <v>0</v>
      </c>
      <c r="J19" s="69"/>
      <c r="K19" s="62" t="n">
        <f aca="false">F19*J19</f>
        <v>0</v>
      </c>
      <c r="L19" s="64" t="n">
        <f aca="false">K19+I19</f>
        <v>0</v>
      </c>
    </row>
    <row r="20" customFormat="false" ht="15" hidden="false" customHeight="false" outlineLevel="0" collapsed="false">
      <c r="A20" s="55" t="n">
        <v>14</v>
      </c>
      <c r="B20" s="56" t="s">
        <v>14</v>
      </c>
      <c r="C20" s="71" t="s">
        <v>34</v>
      </c>
      <c r="D20" s="74"/>
      <c r="E20" s="58"/>
      <c r="F20" s="72" t="n">
        <v>15</v>
      </c>
      <c r="G20" s="60" t="s">
        <v>16</v>
      </c>
      <c r="H20" s="69"/>
      <c r="I20" s="62" t="n">
        <f aca="false">H20*F20</f>
        <v>0</v>
      </c>
      <c r="J20" s="69"/>
      <c r="K20" s="62" t="n">
        <f aca="false">F20*J20</f>
        <v>0</v>
      </c>
      <c r="L20" s="64" t="n">
        <f aca="false">K20+I20</f>
        <v>0</v>
      </c>
    </row>
    <row r="21" s="75" customFormat="true" ht="15" hidden="false" customHeight="false" outlineLevel="0" collapsed="false">
      <c r="A21" s="55" t="n">
        <v>15</v>
      </c>
      <c r="B21" s="56" t="s">
        <v>14</v>
      </c>
      <c r="C21" s="71" t="s">
        <v>35</v>
      </c>
      <c r="D21" s="74"/>
      <c r="E21" s="58"/>
      <c r="F21" s="72" t="n">
        <v>45</v>
      </c>
      <c r="G21" s="60" t="s">
        <v>16</v>
      </c>
      <c r="H21" s="68"/>
      <c r="I21" s="62" t="n">
        <f aca="false">H21*F21</f>
        <v>0</v>
      </c>
      <c r="J21" s="69"/>
      <c r="K21" s="62" t="n">
        <f aca="false">F21*J21</f>
        <v>0</v>
      </c>
      <c r="L21" s="64" t="n">
        <f aca="false">K21+I21</f>
        <v>0</v>
      </c>
    </row>
    <row r="22" s="75" customFormat="true" ht="15" hidden="false" customHeight="false" outlineLevel="0" collapsed="false">
      <c r="A22" s="55" t="n">
        <v>16</v>
      </c>
      <c r="B22" s="56" t="s">
        <v>36</v>
      </c>
      <c r="C22" s="71" t="s">
        <v>37</v>
      </c>
      <c r="D22" s="74"/>
      <c r="E22" s="58"/>
      <c r="F22" s="72" t="n">
        <v>85</v>
      </c>
      <c r="G22" s="60" t="s">
        <v>16</v>
      </c>
      <c r="H22" s="68"/>
      <c r="I22" s="62" t="n">
        <f aca="false">H22*F22</f>
        <v>0</v>
      </c>
      <c r="J22" s="69"/>
      <c r="K22" s="62" t="n">
        <f aca="false">F22*J22</f>
        <v>0</v>
      </c>
      <c r="L22" s="64" t="n">
        <f aca="false">K22+I22</f>
        <v>0</v>
      </c>
    </row>
    <row r="23" customFormat="false" ht="15" hidden="false" customHeight="false" outlineLevel="0" collapsed="false">
      <c r="A23" s="55" t="n">
        <v>17</v>
      </c>
      <c r="B23" s="56" t="s">
        <v>36</v>
      </c>
      <c r="C23" s="71" t="s">
        <v>38</v>
      </c>
      <c r="D23" s="74"/>
      <c r="E23" s="58"/>
      <c r="F23" s="72" t="n">
        <v>125</v>
      </c>
      <c r="G23" s="60" t="s">
        <v>16</v>
      </c>
      <c r="H23" s="69"/>
      <c r="I23" s="62" t="n">
        <f aca="false">H23*F23</f>
        <v>0</v>
      </c>
      <c r="J23" s="69"/>
      <c r="K23" s="62" t="n">
        <f aca="false">F23*J23</f>
        <v>0</v>
      </c>
      <c r="L23" s="64" t="n">
        <f aca="false">K23+I23</f>
        <v>0</v>
      </c>
    </row>
    <row r="24" customFormat="false" ht="15" hidden="false" customHeight="false" outlineLevel="0" collapsed="false">
      <c r="A24" s="55" t="n">
        <v>18</v>
      </c>
      <c r="B24" s="56" t="s">
        <v>36</v>
      </c>
      <c r="C24" s="71" t="s">
        <v>39</v>
      </c>
      <c r="D24" s="66"/>
      <c r="E24" s="58"/>
      <c r="F24" s="72" t="n">
        <v>100</v>
      </c>
      <c r="G24" s="60" t="s">
        <v>16</v>
      </c>
      <c r="H24" s="68"/>
      <c r="I24" s="62" t="n">
        <f aca="false">H24*F24</f>
        <v>0</v>
      </c>
      <c r="J24" s="69"/>
      <c r="K24" s="62" t="n">
        <f aca="false">F24*J24</f>
        <v>0</v>
      </c>
      <c r="L24" s="64" t="n">
        <f aca="false">K24+I24</f>
        <v>0</v>
      </c>
    </row>
    <row r="25" customFormat="false" ht="15" hidden="false" customHeight="false" outlineLevel="0" collapsed="false">
      <c r="A25" s="55" t="n">
        <v>19</v>
      </c>
      <c r="B25" s="56" t="s">
        <v>36</v>
      </c>
      <c r="C25" s="65" t="s">
        <v>40</v>
      </c>
      <c r="D25" s="74"/>
      <c r="E25" s="58"/>
      <c r="F25" s="67" t="n">
        <v>130</v>
      </c>
      <c r="G25" s="60" t="s">
        <v>16</v>
      </c>
      <c r="H25" s="69"/>
      <c r="I25" s="62" t="n">
        <f aca="false">H25*F25</f>
        <v>0</v>
      </c>
      <c r="J25" s="69"/>
      <c r="K25" s="62" t="n">
        <f aca="false">F25*J25</f>
        <v>0</v>
      </c>
      <c r="L25" s="64" t="n">
        <f aca="false">K25+I25</f>
        <v>0</v>
      </c>
    </row>
    <row r="26" customFormat="false" ht="15" hidden="false" customHeight="false" outlineLevel="0" collapsed="false">
      <c r="A26" s="55" t="n">
        <v>20</v>
      </c>
      <c r="B26" s="56" t="s">
        <v>24</v>
      </c>
      <c r="C26" s="65" t="s">
        <v>41</v>
      </c>
      <c r="D26" s="74"/>
      <c r="E26" s="58"/>
      <c r="F26" s="67" t="n">
        <v>50</v>
      </c>
      <c r="G26" s="60" t="s">
        <v>16</v>
      </c>
      <c r="H26" s="68"/>
      <c r="I26" s="62" t="n">
        <f aca="false">H26*F26</f>
        <v>0</v>
      </c>
      <c r="J26" s="69"/>
      <c r="K26" s="62" t="n">
        <f aca="false">F26*J26</f>
        <v>0</v>
      </c>
      <c r="L26" s="64" t="n">
        <f aca="false">K26+I26</f>
        <v>0</v>
      </c>
    </row>
    <row r="27" customFormat="false" ht="15" hidden="false" customHeight="false" outlineLevel="0" collapsed="false">
      <c r="A27" s="55" t="n">
        <v>21</v>
      </c>
      <c r="B27" s="56" t="s">
        <v>14</v>
      </c>
      <c r="C27" s="65" t="s">
        <v>42</v>
      </c>
      <c r="D27" s="74"/>
      <c r="E27" s="58"/>
      <c r="F27" s="67" t="n">
        <v>16</v>
      </c>
      <c r="G27" s="60" t="s">
        <v>16</v>
      </c>
      <c r="H27" s="68"/>
      <c r="I27" s="62" t="n">
        <f aca="false">H27*F27</f>
        <v>0</v>
      </c>
      <c r="J27" s="69"/>
      <c r="K27" s="62" t="n">
        <f aca="false">F27*J27</f>
        <v>0</v>
      </c>
      <c r="L27" s="64" t="n">
        <f aca="false">K27+I27</f>
        <v>0</v>
      </c>
    </row>
    <row r="28" customFormat="false" ht="15" hidden="false" customHeight="false" outlineLevel="0" collapsed="false">
      <c r="A28" s="55" t="n">
        <v>22</v>
      </c>
      <c r="B28" s="56" t="s">
        <v>14</v>
      </c>
      <c r="C28" s="65" t="s">
        <v>43</v>
      </c>
      <c r="D28" s="74"/>
      <c r="E28" s="58"/>
      <c r="F28" s="67" t="n">
        <v>45</v>
      </c>
      <c r="G28" s="60" t="s">
        <v>16</v>
      </c>
      <c r="H28" s="68"/>
      <c r="I28" s="62" t="n">
        <f aca="false">H28*F28</f>
        <v>0</v>
      </c>
      <c r="J28" s="69"/>
      <c r="K28" s="62" t="n">
        <f aca="false">F28*J28</f>
        <v>0</v>
      </c>
      <c r="L28" s="64" t="n">
        <f aca="false">K28+I28</f>
        <v>0</v>
      </c>
    </row>
    <row r="29" customFormat="false" ht="15" hidden="false" customHeight="false" outlineLevel="0" collapsed="false">
      <c r="A29" s="55" t="n">
        <v>23</v>
      </c>
      <c r="B29" s="77" t="s">
        <v>44</v>
      </c>
      <c r="C29" s="65" t="s">
        <v>45</v>
      </c>
      <c r="D29" s="74"/>
      <c r="E29" s="58"/>
      <c r="F29" s="67" t="n">
        <v>40</v>
      </c>
      <c r="G29" s="60" t="s">
        <v>16</v>
      </c>
      <c r="H29" s="68"/>
      <c r="I29" s="62" t="n">
        <f aca="false">H29*F29</f>
        <v>0</v>
      </c>
      <c r="J29" s="69"/>
      <c r="K29" s="62" t="n">
        <f aca="false">F29*J29</f>
        <v>0</v>
      </c>
      <c r="L29" s="64" t="n">
        <f aca="false">K29+I29</f>
        <v>0</v>
      </c>
    </row>
    <row r="30" customFormat="false" ht="15" hidden="false" customHeight="false" outlineLevel="0" collapsed="false">
      <c r="A30" s="55" t="n">
        <v>24</v>
      </c>
      <c r="B30" s="56"/>
      <c r="C30" s="78" t="s">
        <v>46</v>
      </c>
      <c r="D30" s="66"/>
      <c r="E30" s="58"/>
      <c r="F30" s="67" t="n">
        <v>1</v>
      </c>
      <c r="G30" s="60" t="s">
        <v>47</v>
      </c>
      <c r="H30" s="73"/>
      <c r="I30" s="62" t="n">
        <f aca="false">H30*F30</f>
        <v>0</v>
      </c>
      <c r="J30" s="69"/>
      <c r="K30" s="62" t="n">
        <f aca="false">F30*J30</f>
        <v>0</v>
      </c>
      <c r="L30" s="64" t="n">
        <f aca="false">K30+I30</f>
        <v>0</v>
      </c>
    </row>
    <row r="31" customFormat="false" ht="15" hidden="false" customHeight="false" outlineLevel="0" collapsed="false">
      <c r="A31" s="55"/>
      <c r="B31" s="56"/>
      <c r="C31" s="78"/>
      <c r="D31" s="74"/>
      <c r="E31" s="58"/>
      <c r="F31" s="59"/>
      <c r="G31" s="60"/>
      <c r="H31" s="79"/>
      <c r="I31" s="62" t="n">
        <f aca="false">H31*F31</f>
        <v>0</v>
      </c>
      <c r="J31" s="63"/>
      <c r="K31" s="62" t="n">
        <f aca="false">F31*J31</f>
        <v>0</v>
      </c>
      <c r="L31" s="64" t="n">
        <f aca="false">K31+I31</f>
        <v>0</v>
      </c>
    </row>
    <row r="32" s="54" customFormat="true" ht="15.75" hidden="false" customHeight="false" outlineLevel="0" collapsed="false">
      <c r="A32" s="45"/>
      <c r="B32" s="46"/>
      <c r="C32" s="47" t="s">
        <v>48</v>
      </c>
      <c r="D32" s="46"/>
      <c r="E32" s="48"/>
      <c r="F32" s="49"/>
      <c r="G32" s="50"/>
      <c r="H32" s="51"/>
      <c r="I32" s="52" t="n">
        <f aca="false">SUM(I33:I61)</f>
        <v>0</v>
      </c>
      <c r="J32" s="53"/>
      <c r="K32" s="52" t="n">
        <f aca="false">SUM(K33:K61)</f>
        <v>0</v>
      </c>
      <c r="L32" s="52" t="n">
        <f aca="false">SUM(L33:L61)</f>
        <v>0</v>
      </c>
    </row>
    <row r="33" customFormat="false" ht="15" hidden="false" customHeight="false" outlineLevel="0" collapsed="false">
      <c r="A33" s="55" t="n">
        <v>25</v>
      </c>
      <c r="B33" s="56" t="s">
        <v>49</v>
      </c>
      <c r="C33" s="71" t="s">
        <v>50</v>
      </c>
      <c r="D33" s="80"/>
      <c r="E33" s="58"/>
      <c r="F33" s="80" t="n">
        <v>2</v>
      </c>
      <c r="G33" s="60" t="s">
        <v>47</v>
      </c>
      <c r="H33" s="61"/>
      <c r="I33" s="62" t="n">
        <f aca="false">H33*F33</f>
        <v>0</v>
      </c>
      <c r="J33" s="69"/>
      <c r="K33" s="62" t="n">
        <f aca="false">F33*J33</f>
        <v>0</v>
      </c>
      <c r="L33" s="64" t="n">
        <f aca="false">K33+I33</f>
        <v>0</v>
      </c>
    </row>
    <row r="34" customFormat="false" ht="15" hidden="false" customHeight="false" outlineLevel="0" collapsed="false">
      <c r="A34" s="55" t="n">
        <v>26</v>
      </c>
      <c r="B34" s="56" t="s">
        <v>51</v>
      </c>
      <c r="C34" s="71" t="s">
        <v>52</v>
      </c>
      <c r="D34" s="80"/>
      <c r="E34" s="58"/>
      <c r="F34" s="80" t="n">
        <v>2</v>
      </c>
      <c r="G34" s="60" t="s">
        <v>47</v>
      </c>
      <c r="H34" s="61"/>
      <c r="I34" s="62" t="n">
        <f aca="false">H34*F34</f>
        <v>0</v>
      </c>
      <c r="J34" s="69"/>
      <c r="K34" s="62" t="n">
        <f aca="false">F34*J34</f>
        <v>0</v>
      </c>
      <c r="L34" s="64" t="n">
        <f aca="false">K34+I34</f>
        <v>0</v>
      </c>
    </row>
    <row r="35" customFormat="false" ht="15" hidden="false" customHeight="false" outlineLevel="0" collapsed="false">
      <c r="A35" s="55" t="n">
        <v>27</v>
      </c>
      <c r="B35" s="56" t="s">
        <v>53</v>
      </c>
      <c r="C35" s="78" t="s">
        <v>54</v>
      </c>
      <c r="D35" s="81"/>
      <c r="E35" s="58"/>
      <c r="F35" s="81" t="n">
        <v>4</v>
      </c>
      <c r="G35" s="60" t="s">
        <v>47</v>
      </c>
      <c r="H35" s="61"/>
      <c r="I35" s="62" t="n">
        <f aca="false">H35*F35</f>
        <v>0</v>
      </c>
      <c r="J35" s="69"/>
      <c r="K35" s="62" t="n">
        <f aca="false">F35*J35</f>
        <v>0</v>
      </c>
      <c r="L35" s="64" t="n">
        <f aca="false">K35+I35</f>
        <v>0</v>
      </c>
    </row>
    <row r="36" customFormat="false" ht="15" hidden="false" customHeight="false" outlineLevel="0" collapsed="false">
      <c r="A36" s="55" t="n">
        <v>28</v>
      </c>
      <c r="B36" s="56" t="s">
        <v>55</v>
      </c>
      <c r="C36" s="78" t="s">
        <v>56</v>
      </c>
      <c r="D36" s="81"/>
      <c r="E36" s="58"/>
      <c r="F36" s="81" t="n">
        <v>4</v>
      </c>
      <c r="G36" s="60" t="s">
        <v>47</v>
      </c>
      <c r="H36" s="82"/>
      <c r="I36" s="62" t="n">
        <f aca="false">H36*F36</f>
        <v>0</v>
      </c>
      <c r="J36" s="69"/>
      <c r="K36" s="62" t="n">
        <f aca="false">F36*J36</f>
        <v>0</v>
      </c>
      <c r="L36" s="64" t="n">
        <f aca="false">K36+I36</f>
        <v>0</v>
      </c>
    </row>
    <row r="37" customFormat="false" ht="15" hidden="false" customHeight="false" outlineLevel="0" collapsed="false">
      <c r="A37" s="55" t="n">
        <v>29</v>
      </c>
      <c r="B37" s="56" t="s">
        <v>53</v>
      </c>
      <c r="C37" s="78" t="s">
        <v>57</v>
      </c>
      <c r="D37" s="81"/>
      <c r="E37" s="58"/>
      <c r="F37" s="81" t="n">
        <v>4</v>
      </c>
      <c r="G37" s="60" t="s">
        <v>47</v>
      </c>
      <c r="H37" s="82"/>
      <c r="I37" s="62" t="n">
        <f aca="false">H37*F37</f>
        <v>0</v>
      </c>
      <c r="J37" s="69"/>
      <c r="K37" s="62" t="n">
        <f aca="false">F37*J37</f>
        <v>0</v>
      </c>
      <c r="L37" s="64" t="n">
        <f aca="false">K37+I37</f>
        <v>0</v>
      </c>
    </row>
    <row r="38" customFormat="false" ht="15" hidden="false" customHeight="false" outlineLevel="0" collapsed="false">
      <c r="A38" s="55" t="n">
        <v>30</v>
      </c>
      <c r="B38" s="56" t="s">
        <v>58</v>
      </c>
      <c r="C38" s="78" t="s">
        <v>59</v>
      </c>
      <c r="D38" s="81"/>
      <c r="E38" s="58"/>
      <c r="F38" s="81" t="n">
        <v>8</v>
      </c>
      <c r="G38" s="60" t="s">
        <v>47</v>
      </c>
      <c r="H38" s="79"/>
      <c r="I38" s="62" t="n">
        <f aca="false">H38*F38</f>
        <v>0</v>
      </c>
      <c r="J38" s="69"/>
      <c r="K38" s="62" t="n">
        <f aca="false">F38*J38</f>
        <v>0</v>
      </c>
      <c r="L38" s="64" t="n">
        <f aca="false">K38+I38</f>
        <v>0</v>
      </c>
    </row>
    <row r="39" customFormat="false" ht="15" hidden="false" customHeight="false" outlineLevel="0" collapsed="false">
      <c r="A39" s="55" t="n">
        <v>31</v>
      </c>
      <c r="B39" s="56" t="s">
        <v>55</v>
      </c>
      <c r="C39" s="78" t="s">
        <v>60</v>
      </c>
      <c r="D39" s="81"/>
      <c r="E39" s="58"/>
      <c r="F39" s="81" t="n">
        <v>4</v>
      </c>
      <c r="G39" s="60" t="s">
        <v>47</v>
      </c>
      <c r="H39" s="79"/>
      <c r="I39" s="62" t="n">
        <f aca="false">H39*F39</f>
        <v>0</v>
      </c>
      <c r="J39" s="69"/>
      <c r="K39" s="62" t="n">
        <f aca="false">F39*J39</f>
        <v>0</v>
      </c>
      <c r="L39" s="64" t="n">
        <f aca="false">K39+I39</f>
        <v>0</v>
      </c>
    </row>
    <row r="40" customFormat="false" ht="15" hidden="false" customHeight="false" outlineLevel="0" collapsed="false">
      <c r="A40" s="55" t="n">
        <v>32</v>
      </c>
      <c r="B40" s="56" t="s">
        <v>53</v>
      </c>
      <c r="C40" s="71" t="s">
        <v>61</v>
      </c>
      <c r="D40" s="80"/>
      <c r="E40" s="58"/>
      <c r="F40" s="80" t="n">
        <v>8</v>
      </c>
      <c r="G40" s="60" t="s">
        <v>47</v>
      </c>
      <c r="H40" s="79"/>
      <c r="I40" s="62" t="n">
        <f aca="false">H40*F40</f>
        <v>0</v>
      </c>
      <c r="J40" s="69"/>
      <c r="K40" s="62" t="n">
        <f aca="false">F40*J40</f>
        <v>0</v>
      </c>
      <c r="L40" s="64" t="n">
        <f aca="false">K40+I40</f>
        <v>0</v>
      </c>
    </row>
    <row r="41" customFormat="false" ht="15" hidden="false" customHeight="false" outlineLevel="0" collapsed="false">
      <c r="A41" s="55" t="n">
        <v>33</v>
      </c>
      <c r="B41" s="56" t="s">
        <v>62</v>
      </c>
      <c r="C41" s="71" t="s">
        <v>63</v>
      </c>
      <c r="D41" s="80"/>
      <c r="E41" s="58"/>
      <c r="F41" s="80" t="n">
        <v>8</v>
      </c>
      <c r="G41" s="60" t="s">
        <v>47</v>
      </c>
      <c r="H41" s="79"/>
      <c r="I41" s="62" t="n">
        <f aca="false">H41*F41</f>
        <v>0</v>
      </c>
      <c r="J41" s="69"/>
      <c r="K41" s="62" t="n">
        <f aca="false">F41*J41</f>
        <v>0</v>
      </c>
      <c r="L41" s="64" t="n">
        <f aca="false">K41+I41</f>
        <v>0</v>
      </c>
    </row>
    <row r="42" customFormat="false" ht="15" hidden="false" customHeight="false" outlineLevel="0" collapsed="false">
      <c r="A42" s="55" t="n">
        <v>34</v>
      </c>
      <c r="B42" s="56" t="s">
        <v>64</v>
      </c>
      <c r="C42" s="78" t="s">
        <v>65</v>
      </c>
      <c r="D42" s="81"/>
      <c r="E42" s="58"/>
      <c r="F42" s="81" t="n">
        <v>12</v>
      </c>
      <c r="G42" s="60" t="s">
        <v>47</v>
      </c>
      <c r="H42" s="61"/>
      <c r="I42" s="62" t="n">
        <f aca="false">H42*F42</f>
        <v>0</v>
      </c>
      <c r="J42" s="69"/>
      <c r="K42" s="62" t="n">
        <f aca="false">F42*J42</f>
        <v>0</v>
      </c>
      <c r="L42" s="64" t="n">
        <f aca="false">K42+I42</f>
        <v>0</v>
      </c>
    </row>
    <row r="43" customFormat="false" ht="15" hidden="false" customHeight="false" outlineLevel="0" collapsed="false">
      <c r="A43" s="55" t="n">
        <v>35</v>
      </c>
      <c r="B43" s="56" t="s">
        <v>64</v>
      </c>
      <c r="C43" s="78" t="s">
        <v>66</v>
      </c>
      <c r="D43" s="81"/>
      <c r="E43" s="58"/>
      <c r="F43" s="81" t="n">
        <v>2</v>
      </c>
      <c r="G43" s="60" t="s">
        <v>47</v>
      </c>
      <c r="H43" s="61"/>
      <c r="I43" s="62" t="n">
        <f aca="false">H43*F43</f>
        <v>0</v>
      </c>
      <c r="J43" s="69"/>
      <c r="K43" s="62" t="n">
        <f aca="false">F43*J43</f>
        <v>0</v>
      </c>
      <c r="L43" s="64" t="n">
        <f aca="false">K43+I43</f>
        <v>0</v>
      </c>
    </row>
    <row r="44" customFormat="false" ht="15" hidden="false" customHeight="false" outlineLevel="0" collapsed="false">
      <c r="A44" s="55" t="n">
        <v>36</v>
      </c>
      <c r="B44" s="56" t="s">
        <v>55</v>
      </c>
      <c r="C44" s="78" t="s">
        <v>67</v>
      </c>
      <c r="D44" s="81"/>
      <c r="E44" s="58"/>
      <c r="F44" s="81" t="n">
        <v>22</v>
      </c>
      <c r="G44" s="60" t="s">
        <v>47</v>
      </c>
      <c r="H44" s="83"/>
      <c r="I44" s="62" t="n">
        <f aca="false">H44*F44</f>
        <v>0</v>
      </c>
      <c r="J44" s="69"/>
      <c r="K44" s="62" t="n">
        <f aca="false">F44*J44</f>
        <v>0</v>
      </c>
      <c r="L44" s="64" t="n">
        <f aca="false">K44+I44</f>
        <v>0</v>
      </c>
    </row>
    <row r="45" customFormat="false" ht="15" hidden="false" customHeight="false" outlineLevel="0" collapsed="false">
      <c r="A45" s="55" t="n">
        <v>37</v>
      </c>
      <c r="B45" s="56" t="s">
        <v>55</v>
      </c>
      <c r="C45" s="78" t="s">
        <v>68</v>
      </c>
      <c r="D45" s="81"/>
      <c r="E45" s="58"/>
      <c r="F45" s="81" t="n">
        <v>4</v>
      </c>
      <c r="G45" s="60" t="s">
        <v>47</v>
      </c>
      <c r="H45" s="61"/>
      <c r="I45" s="62" t="n">
        <f aca="false">H45*F45</f>
        <v>0</v>
      </c>
      <c r="J45" s="69"/>
      <c r="K45" s="62" t="n">
        <f aca="false">F45*J45</f>
        <v>0</v>
      </c>
      <c r="L45" s="64" t="n">
        <f aca="false">K45+I45</f>
        <v>0</v>
      </c>
    </row>
    <row r="46" customFormat="false" ht="15" hidden="false" customHeight="false" outlineLevel="0" collapsed="false">
      <c r="A46" s="55" t="n">
        <v>38</v>
      </c>
      <c r="B46" s="56" t="s">
        <v>69</v>
      </c>
      <c r="C46" s="71" t="s">
        <v>70</v>
      </c>
      <c r="D46" s="80"/>
      <c r="E46" s="58"/>
      <c r="F46" s="80" t="n">
        <v>2</v>
      </c>
      <c r="G46" s="60" t="s">
        <v>47</v>
      </c>
      <c r="H46" s="61"/>
      <c r="I46" s="62" t="n">
        <f aca="false">H46*F46</f>
        <v>0</v>
      </c>
      <c r="J46" s="69"/>
      <c r="K46" s="62" t="n">
        <f aca="false">F46*J46</f>
        <v>0</v>
      </c>
      <c r="L46" s="64" t="n">
        <f aca="false">K46+I46</f>
        <v>0</v>
      </c>
    </row>
    <row r="47" customFormat="false" ht="15" hidden="false" customHeight="false" outlineLevel="0" collapsed="false">
      <c r="A47" s="55" t="n">
        <v>39</v>
      </c>
      <c r="B47" s="56" t="s">
        <v>71</v>
      </c>
      <c r="C47" s="71" t="s">
        <v>72</v>
      </c>
      <c r="D47" s="80"/>
      <c r="E47" s="58"/>
      <c r="F47" s="80" t="n">
        <v>1</v>
      </c>
      <c r="G47" s="60" t="s">
        <v>47</v>
      </c>
      <c r="H47" s="61"/>
      <c r="I47" s="62" t="n">
        <f aca="false">H47*F47</f>
        <v>0</v>
      </c>
      <c r="J47" s="69"/>
      <c r="K47" s="62" t="n">
        <f aca="false">F47*J47</f>
        <v>0</v>
      </c>
      <c r="L47" s="64" t="n">
        <f aca="false">K47+I47</f>
        <v>0</v>
      </c>
    </row>
    <row r="48" customFormat="false" ht="15" hidden="false" customHeight="false" outlineLevel="0" collapsed="false">
      <c r="A48" s="55" t="n">
        <v>40</v>
      </c>
      <c r="B48" s="56" t="s">
        <v>73</v>
      </c>
      <c r="C48" s="78" t="s">
        <v>74</v>
      </c>
      <c r="D48" s="81"/>
      <c r="E48" s="58"/>
      <c r="F48" s="81" t="n">
        <v>8</v>
      </c>
      <c r="G48" s="60" t="s">
        <v>47</v>
      </c>
      <c r="H48" s="61"/>
      <c r="I48" s="62" t="n">
        <f aca="false">H48*F48</f>
        <v>0</v>
      </c>
      <c r="J48" s="69"/>
      <c r="K48" s="62" t="n">
        <f aca="false">F48*J48</f>
        <v>0</v>
      </c>
      <c r="L48" s="64" t="n">
        <f aca="false">K48+I48</f>
        <v>0</v>
      </c>
    </row>
    <row r="49" customFormat="false" ht="15" hidden="false" customHeight="false" outlineLevel="0" collapsed="false">
      <c r="A49" s="55" t="n">
        <v>41</v>
      </c>
      <c r="B49" s="56" t="s">
        <v>64</v>
      </c>
      <c r="C49" s="78" t="s">
        <v>75</v>
      </c>
      <c r="D49" s="81"/>
      <c r="E49" s="58"/>
      <c r="F49" s="81" t="n">
        <v>2</v>
      </c>
      <c r="G49" s="60" t="s">
        <v>47</v>
      </c>
      <c r="H49" s="63"/>
      <c r="I49" s="62" t="n">
        <f aca="false">H49*F49</f>
        <v>0</v>
      </c>
      <c r="J49" s="69"/>
      <c r="K49" s="62" t="n">
        <f aca="false">F49*J49</f>
        <v>0</v>
      </c>
      <c r="L49" s="64" t="n">
        <f aca="false">K49+I49</f>
        <v>0</v>
      </c>
    </row>
    <row r="50" customFormat="false" ht="15" hidden="false" customHeight="false" outlineLevel="0" collapsed="false">
      <c r="A50" s="55" t="n">
        <v>42</v>
      </c>
      <c r="B50" s="56" t="s">
        <v>76</v>
      </c>
      <c r="C50" s="78" t="s">
        <v>77</v>
      </c>
      <c r="D50" s="81"/>
      <c r="E50" s="58"/>
      <c r="F50" s="81" t="n">
        <v>4</v>
      </c>
      <c r="G50" s="60" t="s">
        <v>47</v>
      </c>
      <c r="H50" s="61"/>
      <c r="I50" s="62" t="n">
        <f aca="false">H50*F50</f>
        <v>0</v>
      </c>
      <c r="J50" s="69"/>
      <c r="K50" s="62" t="n">
        <f aca="false">F50*J50</f>
        <v>0</v>
      </c>
      <c r="L50" s="64" t="n">
        <f aca="false">K50+I50</f>
        <v>0</v>
      </c>
    </row>
    <row r="51" customFormat="false" ht="15" hidden="false" customHeight="false" outlineLevel="0" collapsed="false">
      <c r="A51" s="55" t="n">
        <v>43</v>
      </c>
      <c r="B51" s="56" t="s">
        <v>78</v>
      </c>
      <c r="C51" s="78" t="s">
        <v>79</v>
      </c>
      <c r="D51" s="81"/>
      <c r="E51" s="58"/>
      <c r="F51" s="81" t="n">
        <v>4</v>
      </c>
      <c r="G51" s="60" t="s">
        <v>47</v>
      </c>
      <c r="H51" s="61"/>
      <c r="I51" s="62" t="n">
        <f aca="false">H51*F51</f>
        <v>0</v>
      </c>
      <c r="J51" s="69"/>
      <c r="K51" s="62" t="n">
        <f aca="false">F51*J51</f>
        <v>0</v>
      </c>
      <c r="L51" s="64" t="n">
        <f aca="false">K51+I51</f>
        <v>0</v>
      </c>
    </row>
    <row r="52" customFormat="false" ht="15" hidden="false" customHeight="false" outlineLevel="0" collapsed="false">
      <c r="A52" s="55" t="n">
        <v>44</v>
      </c>
      <c r="B52" s="56" t="s">
        <v>58</v>
      </c>
      <c r="C52" s="78" t="s">
        <v>80</v>
      </c>
      <c r="D52" s="81"/>
      <c r="E52" s="58"/>
      <c r="F52" s="81" t="n">
        <v>6</v>
      </c>
      <c r="G52" s="60" t="s">
        <v>47</v>
      </c>
      <c r="H52" s="63"/>
      <c r="I52" s="62" t="n">
        <f aca="false">H52*F52</f>
        <v>0</v>
      </c>
      <c r="J52" s="69"/>
      <c r="K52" s="62" t="n">
        <f aca="false">F52*J52</f>
        <v>0</v>
      </c>
      <c r="L52" s="64" t="n">
        <f aca="false">K52+I52</f>
        <v>0</v>
      </c>
    </row>
    <row r="53" customFormat="false" ht="15" hidden="false" customHeight="false" outlineLevel="0" collapsed="false">
      <c r="A53" s="55" t="n">
        <v>45</v>
      </c>
      <c r="B53" s="56" t="s">
        <v>81</v>
      </c>
      <c r="C53" s="78" t="s">
        <v>82</v>
      </c>
      <c r="D53" s="81"/>
      <c r="E53" s="58"/>
      <c r="F53" s="81" t="n">
        <v>14</v>
      </c>
      <c r="G53" s="60" t="s">
        <v>47</v>
      </c>
      <c r="H53" s="61"/>
      <c r="I53" s="62" t="n">
        <f aca="false">H53*F53</f>
        <v>0</v>
      </c>
      <c r="J53" s="69"/>
      <c r="K53" s="62" t="n">
        <f aca="false">F53*J53</f>
        <v>0</v>
      </c>
      <c r="L53" s="64" t="n">
        <f aca="false">K53+I53</f>
        <v>0</v>
      </c>
    </row>
    <row r="54" customFormat="false" ht="15" hidden="false" customHeight="false" outlineLevel="0" collapsed="false">
      <c r="A54" s="55" t="n">
        <v>46</v>
      </c>
      <c r="B54" s="56" t="s">
        <v>76</v>
      </c>
      <c r="C54" s="78" t="s">
        <v>83</v>
      </c>
      <c r="D54" s="81"/>
      <c r="E54" s="58"/>
      <c r="F54" s="81" t="n">
        <v>18</v>
      </c>
      <c r="G54" s="60" t="s">
        <v>47</v>
      </c>
      <c r="H54" s="63"/>
      <c r="I54" s="62" t="n">
        <f aca="false">H54*F54</f>
        <v>0</v>
      </c>
      <c r="J54" s="69"/>
      <c r="K54" s="62" t="n">
        <f aca="false">F54*J54</f>
        <v>0</v>
      </c>
      <c r="L54" s="64" t="n">
        <f aca="false">K54+I54</f>
        <v>0</v>
      </c>
    </row>
    <row r="55" customFormat="false" ht="15" hidden="false" customHeight="false" outlineLevel="0" collapsed="false">
      <c r="A55" s="55" t="n">
        <v>47</v>
      </c>
      <c r="B55" s="56" t="s">
        <v>73</v>
      </c>
      <c r="C55" s="78" t="s">
        <v>84</v>
      </c>
      <c r="D55" s="81"/>
      <c r="E55" s="58"/>
      <c r="F55" s="81" t="n">
        <v>2</v>
      </c>
      <c r="G55" s="60" t="s">
        <v>47</v>
      </c>
      <c r="H55" s="61"/>
      <c r="I55" s="62" t="n">
        <f aca="false">H55*F55</f>
        <v>0</v>
      </c>
      <c r="J55" s="69"/>
      <c r="K55" s="62" t="n">
        <f aca="false">F55*J55</f>
        <v>0</v>
      </c>
      <c r="L55" s="64" t="n">
        <f aca="false">K55+I55</f>
        <v>0</v>
      </c>
    </row>
    <row r="56" customFormat="false" ht="15" hidden="false" customHeight="false" outlineLevel="0" collapsed="false">
      <c r="A56" s="55" t="n">
        <v>48</v>
      </c>
      <c r="B56" s="56" t="s">
        <v>71</v>
      </c>
      <c r="C56" s="78" t="s">
        <v>85</v>
      </c>
      <c r="D56" s="81"/>
      <c r="E56" s="58"/>
      <c r="F56" s="81" t="n">
        <v>4</v>
      </c>
      <c r="G56" s="60" t="s">
        <v>47</v>
      </c>
      <c r="H56" s="61"/>
      <c r="I56" s="62" t="n">
        <f aca="false">H56*F56</f>
        <v>0</v>
      </c>
      <c r="J56" s="69"/>
      <c r="K56" s="62" t="n">
        <f aca="false">F56*J56</f>
        <v>0</v>
      </c>
      <c r="L56" s="64" t="n">
        <f aca="false">K56+I56</f>
        <v>0</v>
      </c>
    </row>
    <row r="57" customFormat="false" ht="15" hidden="false" customHeight="false" outlineLevel="0" collapsed="false">
      <c r="A57" s="55" t="n">
        <v>49</v>
      </c>
      <c r="B57" s="56" t="s">
        <v>71</v>
      </c>
      <c r="C57" s="78" t="s">
        <v>86</v>
      </c>
      <c r="D57" s="81"/>
      <c r="E57" s="58"/>
      <c r="F57" s="81" t="n">
        <v>4</v>
      </c>
      <c r="G57" s="60" t="s">
        <v>47</v>
      </c>
      <c r="H57" s="61"/>
      <c r="I57" s="62" t="n">
        <f aca="false">H57*F57</f>
        <v>0</v>
      </c>
      <c r="J57" s="69"/>
      <c r="K57" s="62" t="n">
        <f aca="false">F57*J57</f>
        <v>0</v>
      </c>
      <c r="L57" s="64" t="n">
        <f aca="false">K57+I57</f>
        <v>0</v>
      </c>
    </row>
    <row r="58" customFormat="false" ht="15" hidden="false" customHeight="false" outlineLevel="0" collapsed="false">
      <c r="A58" s="55" t="n">
        <v>50</v>
      </c>
      <c r="B58" s="77" t="s">
        <v>87</v>
      </c>
      <c r="C58" s="65" t="s">
        <v>88</v>
      </c>
      <c r="D58" s="84"/>
      <c r="E58" s="58"/>
      <c r="F58" s="84" t="n">
        <v>2</v>
      </c>
      <c r="G58" s="60" t="s">
        <v>47</v>
      </c>
      <c r="H58" s="61"/>
      <c r="I58" s="62" t="n">
        <f aca="false">H58*F58</f>
        <v>0</v>
      </c>
      <c r="J58" s="69"/>
      <c r="K58" s="62" t="n">
        <f aca="false">F58*J58</f>
        <v>0</v>
      </c>
      <c r="L58" s="64" t="n">
        <f aca="false">K58+I58</f>
        <v>0</v>
      </c>
    </row>
    <row r="59" customFormat="false" ht="15" hidden="false" customHeight="false" outlineLevel="0" collapsed="false">
      <c r="A59" s="55" t="n">
        <v>51</v>
      </c>
      <c r="B59" s="56" t="s">
        <v>64</v>
      </c>
      <c r="C59" s="78" t="s">
        <v>89</v>
      </c>
      <c r="D59" s="81"/>
      <c r="E59" s="58"/>
      <c r="F59" s="81" t="n">
        <v>1</v>
      </c>
      <c r="G59" s="60" t="s">
        <v>47</v>
      </c>
      <c r="H59" s="61"/>
      <c r="I59" s="62" t="n">
        <f aca="false">H59*F59</f>
        <v>0</v>
      </c>
      <c r="J59" s="69"/>
      <c r="K59" s="62" t="n">
        <f aca="false">F59*J59</f>
        <v>0</v>
      </c>
      <c r="L59" s="64" t="n">
        <f aca="false">K59+I59</f>
        <v>0</v>
      </c>
    </row>
    <row r="60" customFormat="false" ht="15" hidden="false" customHeight="false" outlineLevel="0" collapsed="false">
      <c r="A60" s="55" t="n">
        <v>52</v>
      </c>
      <c r="B60" s="56" t="s">
        <v>58</v>
      </c>
      <c r="C60" s="78" t="s">
        <v>90</v>
      </c>
      <c r="D60" s="81"/>
      <c r="E60" s="58"/>
      <c r="F60" s="81" t="n">
        <v>1</v>
      </c>
      <c r="G60" s="60" t="s">
        <v>47</v>
      </c>
      <c r="H60" s="61"/>
      <c r="I60" s="62" t="n">
        <f aca="false">H60*F60</f>
        <v>0</v>
      </c>
      <c r="J60" s="69"/>
      <c r="K60" s="62" t="n">
        <f aca="false">F60*J60</f>
        <v>0</v>
      </c>
      <c r="L60" s="64" t="n">
        <f aca="false">K60+I60</f>
        <v>0</v>
      </c>
    </row>
    <row r="61" customFormat="false" ht="15" hidden="false" customHeight="false" outlineLevel="0" collapsed="false">
      <c r="A61" s="55" t="n">
        <v>53</v>
      </c>
      <c r="B61" s="56" t="s">
        <v>91</v>
      </c>
      <c r="C61" s="57" t="s">
        <v>92</v>
      </c>
      <c r="D61" s="56"/>
      <c r="E61" s="58"/>
      <c r="F61" s="81" t="n">
        <f aca="false">SUM(F33:F60)</f>
        <v>157</v>
      </c>
      <c r="G61" s="60" t="s">
        <v>47</v>
      </c>
      <c r="H61" s="68"/>
      <c r="I61" s="62" t="n">
        <f aca="false">H61*F61</f>
        <v>0</v>
      </c>
      <c r="J61" s="69"/>
      <c r="K61" s="62" t="n">
        <f aca="false">F61*J61</f>
        <v>0</v>
      </c>
      <c r="L61" s="64" t="n">
        <f aca="false">K61+I61</f>
        <v>0</v>
      </c>
    </row>
    <row r="62" customFormat="false" ht="15" hidden="false" customHeight="false" outlineLevel="0" collapsed="false">
      <c r="A62" s="55"/>
      <c r="B62" s="56"/>
      <c r="C62" s="57"/>
      <c r="D62" s="56"/>
      <c r="E62" s="58"/>
      <c r="F62" s="59"/>
      <c r="G62" s="60"/>
      <c r="H62" s="61"/>
      <c r="I62" s="62" t="n">
        <f aca="false">H62*F62</f>
        <v>0</v>
      </c>
      <c r="J62" s="63"/>
      <c r="K62" s="62" t="n">
        <f aca="false">F62*J62</f>
        <v>0</v>
      </c>
      <c r="L62" s="64" t="n">
        <f aca="false">K62+I62</f>
        <v>0</v>
      </c>
    </row>
    <row r="63" s="54" customFormat="true" ht="15.75" hidden="false" customHeight="false" outlineLevel="0" collapsed="false">
      <c r="A63" s="45"/>
      <c r="B63" s="85"/>
      <c r="C63" s="86" t="s">
        <v>93</v>
      </c>
      <c r="D63" s="87"/>
      <c r="E63" s="88"/>
      <c r="F63" s="89"/>
      <c r="G63" s="90"/>
      <c r="H63" s="91"/>
      <c r="I63" s="52" t="n">
        <f aca="false">SUM(I64:I68)</f>
        <v>0</v>
      </c>
      <c r="J63" s="53"/>
      <c r="K63" s="52" t="n">
        <f aca="false">SUM(K64:K68)</f>
        <v>0</v>
      </c>
      <c r="L63" s="52" t="n">
        <f aca="false">SUM(L64:L68)</f>
        <v>0</v>
      </c>
    </row>
    <row r="64" customFormat="false" ht="15" hidden="false" customHeight="false" outlineLevel="0" collapsed="false">
      <c r="A64" s="55" t="n">
        <v>54</v>
      </c>
      <c r="B64" s="92" t="s">
        <v>94</v>
      </c>
      <c r="C64" s="93" t="s">
        <v>95</v>
      </c>
      <c r="D64" s="94"/>
      <c r="E64" s="95"/>
      <c r="F64" s="96" t="n">
        <v>20</v>
      </c>
      <c r="G64" s="97" t="s">
        <v>16</v>
      </c>
      <c r="H64" s="98"/>
      <c r="I64" s="62" t="n">
        <f aca="false">H64*F64</f>
        <v>0</v>
      </c>
      <c r="J64" s="69"/>
      <c r="K64" s="62" t="n">
        <f aca="false">F64*J64</f>
        <v>0</v>
      </c>
      <c r="L64" s="64" t="n">
        <f aca="false">K64+I64</f>
        <v>0</v>
      </c>
    </row>
    <row r="65" customFormat="false" ht="15" hidden="false" customHeight="false" outlineLevel="0" collapsed="false">
      <c r="A65" s="55" t="n">
        <v>55</v>
      </c>
      <c r="B65" s="92" t="s">
        <v>96</v>
      </c>
      <c r="C65" s="93" t="s">
        <v>97</v>
      </c>
      <c r="D65" s="94"/>
      <c r="E65" s="95"/>
      <c r="F65" s="96" t="n">
        <v>80</v>
      </c>
      <c r="G65" s="97" t="s">
        <v>16</v>
      </c>
      <c r="H65" s="98"/>
      <c r="I65" s="62" t="n">
        <f aca="false">H65*F65</f>
        <v>0</v>
      </c>
      <c r="J65" s="69"/>
      <c r="K65" s="62" t="n">
        <f aca="false">F65*J65</f>
        <v>0</v>
      </c>
      <c r="L65" s="64" t="n">
        <f aca="false">K65+I65</f>
        <v>0</v>
      </c>
    </row>
    <row r="66" s="10" customFormat="true" ht="15" hidden="false" customHeight="false" outlineLevel="0" collapsed="false">
      <c r="A66" s="55" t="n">
        <v>56</v>
      </c>
      <c r="B66" s="66" t="s">
        <v>98</v>
      </c>
      <c r="C66" s="93" t="s">
        <v>99</v>
      </c>
      <c r="D66" s="94"/>
      <c r="E66" s="95"/>
      <c r="F66" s="96" t="n">
        <v>30</v>
      </c>
      <c r="G66" s="97" t="s">
        <v>16</v>
      </c>
      <c r="H66" s="98"/>
      <c r="I66" s="62" t="n">
        <f aca="false">H66*F66</f>
        <v>0</v>
      </c>
      <c r="J66" s="69"/>
      <c r="K66" s="62" t="n">
        <f aca="false">F66*J66</f>
        <v>0</v>
      </c>
      <c r="L66" s="64" t="n">
        <f aca="false">K66+I66</f>
        <v>0</v>
      </c>
      <c r="M66" s="12"/>
    </row>
    <row r="67" customFormat="false" ht="15" hidden="false" customHeight="false" outlineLevel="0" collapsed="false">
      <c r="A67" s="55" t="n">
        <v>57</v>
      </c>
      <c r="B67" s="66" t="s">
        <v>100</v>
      </c>
      <c r="C67" s="93" t="s">
        <v>101</v>
      </c>
      <c r="D67" s="94"/>
      <c r="E67" s="95"/>
      <c r="F67" s="96" t="n">
        <v>15</v>
      </c>
      <c r="G67" s="99" t="s">
        <v>16</v>
      </c>
      <c r="H67" s="100"/>
      <c r="I67" s="62" t="n">
        <f aca="false">H67*F67</f>
        <v>0</v>
      </c>
      <c r="J67" s="69"/>
      <c r="K67" s="62" t="n">
        <f aca="false">F67*J67</f>
        <v>0</v>
      </c>
      <c r="L67" s="64" t="n">
        <f aca="false">K67+I67</f>
        <v>0</v>
      </c>
    </row>
    <row r="68" s="10" customFormat="true" ht="15" hidden="false" customHeight="false" outlineLevel="0" collapsed="false">
      <c r="A68" s="55" t="n">
        <v>58</v>
      </c>
      <c r="B68" s="66" t="s">
        <v>102</v>
      </c>
      <c r="C68" s="93" t="s">
        <v>103</v>
      </c>
      <c r="D68" s="94"/>
      <c r="E68" s="95"/>
      <c r="F68" s="96" t="n">
        <v>18</v>
      </c>
      <c r="G68" s="97" t="s">
        <v>16</v>
      </c>
      <c r="H68" s="98"/>
      <c r="I68" s="62" t="n">
        <f aca="false">H68*F68</f>
        <v>0</v>
      </c>
      <c r="J68" s="69"/>
      <c r="K68" s="62" t="n">
        <f aca="false">F68*J68</f>
        <v>0</v>
      </c>
      <c r="L68" s="64" t="n">
        <f aca="false">K68+I68</f>
        <v>0</v>
      </c>
      <c r="M68" s="12"/>
    </row>
    <row r="69" s="10" customFormat="true" ht="15" hidden="false" customHeight="false" outlineLevel="0" collapsed="false">
      <c r="A69" s="55"/>
      <c r="B69" s="66"/>
      <c r="C69" s="93"/>
      <c r="D69" s="94"/>
      <c r="E69" s="95"/>
      <c r="F69" s="96"/>
      <c r="G69" s="97"/>
      <c r="H69" s="101"/>
      <c r="I69" s="62" t="n">
        <f aca="false">H69*F69</f>
        <v>0</v>
      </c>
      <c r="J69" s="63"/>
      <c r="K69" s="62" t="n">
        <f aca="false">F69*J69</f>
        <v>0</v>
      </c>
      <c r="L69" s="64" t="n">
        <f aca="false">K69+I69</f>
        <v>0</v>
      </c>
      <c r="M69" s="12"/>
    </row>
    <row r="70" s="107" customFormat="true" ht="15.75" hidden="false" customHeight="false" outlineLevel="0" collapsed="false">
      <c r="A70" s="102"/>
      <c r="B70" s="85"/>
      <c r="C70" s="103" t="s">
        <v>104</v>
      </c>
      <c r="D70" s="85"/>
      <c r="E70" s="104"/>
      <c r="F70" s="105"/>
      <c r="G70" s="106"/>
      <c r="H70" s="91"/>
      <c r="I70" s="52" t="n">
        <f aca="false">SUM(I71:I83)</f>
        <v>0</v>
      </c>
      <c r="J70" s="53"/>
      <c r="K70" s="52" t="n">
        <f aca="false">SUM(K71:K83)</f>
        <v>0</v>
      </c>
      <c r="L70" s="52" t="n">
        <f aca="false">SUM(L71:L83)</f>
        <v>0</v>
      </c>
      <c r="M70" s="54"/>
    </row>
    <row r="71" s="10" customFormat="true" ht="15" hidden="false" customHeight="false" outlineLevel="0" collapsed="false">
      <c r="A71" s="108" t="n">
        <v>59</v>
      </c>
      <c r="B71" s="66" t="s">
        <v>105</v>
      </c>
      <c r="C71" s="109" t="s">
        <v>106</v>
      </c>
      <c r="D71" s="66"/>
      <c r="E71" s="110"/>
      <c r="F71" s="111" t="n">
        <v>90</v>
      </c>
      <c r="G71" s="97" t="s">
        <v>16</v>
      </c>
      <c r="H71" s="112"/>
      <c r="I71" s="62" t="n">
        <f aca="false">H71*F71</f>
        <v>0</v>
      </c>
      <c r="J71" s="69"/>
      <c r="K71" s="62" t="n">
        <f aca="false">F71*J71</f>
        <v>0</v>
      </c>
      <c r="L71" s="64" t="n">
        <f aca="false">K71+I71</f>
        <v>0</v>
      </c>
      <c r="M71" s="12"/>
    </row>
    <row r="72" s="10" customFormat="true" ht="15" hidden="false" customHeight="false" outlineLevel="0" collapsed="false">
      <c r="A72" s="108" t="n">
        <v>60</v>
      </c>
      <c r="B72" s="66" t="s">
        <v>107</v>
      </c>
      <c r="C72" s="109" t="s">
        <v>108</v>
      </c>
      <c r="D72" s="94"/>
      <c r="E72" s="95"/>
      <c r="F72" s="96" t="n">
        <v>110</v>
      </c>
      <c r="G72" s="97" t="s">
        <v>16</v>
      </c>
      <c r="H72" s="112"/>
      <c r="I72" s="62" t="n">
        <f aca="false">H72*F72</f>
        <v>0</v>
      </c>
      <c r="J72" s="69"/>
      <c r="K72" s="62" t="n">
        <f aca="false">F72*J72</f>
        <v>0</v>
      </c>
      <c r="L72" s="64" t="n">
        <f aca="false">K72+I72</f>
        <v>0</v>
      </c>
      <c r="M72" s="12"/>
    </row>
    <row r="73" s="10" customFormat="true" ht="15" hidden="false" customHeight="false" outlineLevel="0" collapsed="false">
      <c r="A73" s="108" t="n">
        <v>61</v>
      </c>
      <c r="B73" s="66" t="s">
        <v>109</v>
      </c>
      <c r="C73" s="109" t="s">
        <v>110</v>
      </c>
      <c r="D73" s="94"/>
      <c r="E73" s="95"/>
      <c r="F73" s="96" t="n">
        <f aca="false">F72</f>
        <v>110</v>
      </c>
      <c r="G73" s="97" t="s">
        <v>16</v>
      </c>
      <c r="H73" s="112"/>
      <c r="I73" s="62" t="n">
        <f aca="false">H73*F73</f>
        <v>0</v>
      </c>
      <c r="J73" s="69"/>
      <c r="K73" s="62" t="n">
        <f aca="false">F73*J73</f>
        <v>0</v>
      </c>
      <c r="L73" s="64" t="n">
        <f aca="false">K73+I73</f>
        <v>0</v>
      </c>
      <c r="M73" s="12"/>
    </row>
    <row r="74" s="10" customFormat="true" ht="15" hidden="false" customHeight="false" outlineLevel="0" collapsed="false">
      <c r="A74" s="108" t="n">
        <v>62</v>
      </c>
      <c r="B74" s="66" t="s">
        <v>111</v>
      </c>
      <c r="C74" s="109" t="s">
        <v>112</v>
      </c>
      <c r="D74" s="94"/>
      <c r="E74" s="95"/>
      <c r="F74" s="96" t="n">
        <v>18</v>
      </c>
      <c r="G74" s="97" t="s">
        <v>113</v>
      </c>
      <c r="H74" s="100"/>
      <c r="I74" s="62" t="n">
        <f aca="false">H74*F74</f>
        <v>0</v>
      </c>
      <c r="J74" s="69"/>
      <c r="K74" s="62" t="n">
        <f aca="false">F74*J74</f>
        <v>0</v>
      </c>
      <c r="L74" s="64" t="n">
        <f aca="false">K74+I74</f>
        <v>0</v>
      </c>
      <c r="M74" s="12"/>
    </row>
    <row r="75" s="10" customFormat="true" ht="15" hidden="false" customHeight="false" outlineLevel="0" collapsed="false">
      <c r="A75" s="108" t="n">
        <v>63</v>
      </c>
      <c r="B75" s="66" t="s">
        <v>114</v>
      </c>
      <c r="C75" s="109" t="s">
        <v>115</v>
      </c>
      <c r="D75" s="94"/>
      <c r="E75" s="95"/>
      <c r="F75" s="96" t="n">
        <f aca="false">F72</f>
        <v>110</v>
      </c>
      <c r="G75" s="97" t="s">
        <v>16</v>
      </c>
      <c r="H75" s="112"/>
      <c r="I75" s="62" t="n">
        <f aca="false">H75*F75</f>
        <v>0</v>
      </c>
      <c r="J75" s="69"/>
      <c r="K75" s="62" t="n">
        <f aca="false">F75*J75</f>
        <v>0</v>
      </c>
      <c r="L75" s="64" t="n">
        <f aca="false">K75+I75</f>
        <v>0</v>
      </c>
      <c r="M75" s="12"/>
    </row>
    <row r="76" s="10" customFormat="true" ht="15" hidden="false" customHeight="false" outlineLevel="0" collapsed="false">
      <c r="A76" s="108" t="n">
        <v>64</v>
      </c>
      <c r="B76" s="66" t="s">
        <v>116</v>
      </c>
      <c r="C76" s="109" t="s">
        <v>117</v>
      </c>
      <c r="D76" s="94"/>
      <c r="E76" s="95"/>
      <c r="F76" s="96" t="n">
        <v>50</v>
      </c>
      <c r="G76" s="97" t="s">
        <v>16</v>
      </c>
      <c r="H76" s="100"/>
      <c r="I76" s="62" t="n">
        <f aca="false">H76*F76</f>
        <v>0</v>
      </c>
      <c r="J76" s="69"/>
      <c r="K76" s="62" t="n">
        <f aca="false">F76*J76</f>
        <v>0</v>
      </c>
      <c r="L76" s="64" t="n">
        <f aca="false">K76+I76</f>
        <v>0</v>
      </c>
      <c r="M76" s="12"/>
    </row>
    <row r="77" s="10" customFormat="true" ht="15" hidden="false" customHeight="false" outlineLevel="0" collapsed="false">
      <c r="A77" s="108" t="n">
        <v>65</v>
      </c>
      <c r="B77" s="66" t="s">
        <v>118</v>
      </c>
      <c r="C77" s="109" t="s">
        <v>119</v>
      </c>
      <c r="D77" s="94"/>
      <c r="E77" s="95"/>
      <c r="F77" s="96" t="n">
        <f aca="false">F72</f>
        <v>110</v>
      </c>
      <c r="G77" s="97" t="s">
        <v>16</v>
      </c>
      <c r="H77" s="100"/>
      <c r="I77" s="62" t="n">
        <f aca="false">H77*F77</f>
        <v>0</v>
      </c>
      <c r="J77" s="69"/>
      <c r="K77" s="62" t="n">
        <f aca="false">F77*J77</f>
        <v>0</v>
      </c>
      <c r="L77" s="64" t="n">
        <f aca="false">K77+I77</f>
        <v>0</v>
      </c>
      <c r="M77" s="12"/>
    </row>
    <row r="78" s="10" customFormat="true" ht="15" hidden="false" customHeight="false" outlineLevel="0" collapsed="false">
      <c r="A78" s="108" t="n">
        <v>66</v>
      </c>
      <c r="B78" s="66" t="s">
        <v>120</v>
      </c>
      <c r="C78" s="109" t="s">
        <v>121</v>
      </c>
      <c r="D78" s="94"/>
      <c r="E78" s="95"/>
      <c r="F78" s="96" t="n">
        <f aca="false">F72</f>
        <v>110</v>
      </c>
      <c r="G78" s="97" t="s">
        <v>16</v>
      </c>
      <c r="H78" s="112"/>
      <c r="I78" s="62" t="n">
        <f aca="false">H78*F78</f>
        <v>0</v>
      </c>
      <c r="J78" s="69"/>
      <c r="K78" s="62" t="n">
        <f aca="false">F78*J78</f>
        <v>0</v>
      </c>
      <c r="L78" s="64" t="n">
        <f aca="false">K78+I78</f>
        <v>0</v>
      </c>
      <c r="M78" s="12"/>
    </row>
    <row r="79" s="10" customFormat="true" ht="15" hidden="false" customHeight="false" outlineLevel="0" collapsed="false">
      <c r="A79" s="108" t="n">
        <v>67</v>
      </c>
      <c r="B79" s="66" t="s">
        <v>122</v>
      </c>
      <c r="C79" s="109" t="s">
        <v>123</v>
      </c>
      <c r="D79" s="94"/>
      <c r="E79" s="95"/>
      <c r="F79" s="96" t="n">
        <f aca="false">F72</f>
        <v>110</v>
      </c>
      <c r="G79" s="97" t="s">
        <v>16</v>
      </c>
      <c r="H79" s="100"/>
      <c r="I79" s="62" t="n">
        <f aca="false">H79*F79</f>
        <v>0</v>
      </c>
      <c r="J79" s="69"/>
      <c r="K79" s="62" t="n">
        <f aca="false">F79*J79</f>
        <v>0</v>
      </c>
      <c r="L79" s="64" t="n">
        <f aca="false">K79+I79</f>
        <v>0</v>
      </c>
      <c r="M79" s="12"/>
    </row>
    <row r="80" s="10" customFormat="true" ht="15" hidden="false" customHeight="false" outlineLevel="0" collapsed="false">
      <c r="A80" s="108" t="n">
        <v>68</v>
      </c>
      <c r="B80" s="66" t="s">
        <v>122</v>
      </c>
      <c r="C80" s="109" t="s">
        <v>124</v>
      </c>
      <c r="D80" s="94"/>
      <c r="E80" s="95"/>
      <c r="F80" s="96" t="n">
        <f aca="false">F72</f>
        <v>110</v>
      </c>
      <c r="G80" s="97" t="s">
        <v>16</v>
      </c>
      <c r="H80" s="100"/>
      <c r="I80" s="62" t="n">
        <f aca="false">H80*F80</f>
        <v>0</v>
      </c>
      <c r="J80" s="69"/>
      <c r="K80" s="62" t="n">
        <f aca="false">F80*J80</f>
        <v>0</v>
      </c>
      <c r="L80" s="64" t="n">
        <f aca="false">K80+I80</f>
        <v>0</v>
      </c>
      <c r="M80" s="12"/>
    </row>
    <row r="81" s="10" customFormat="true" ht="15" hidden="false" customHeight="false" outlineLevel="0" collapsed="false">
      <c r="A81" s="108" t="n">
        <v>69</v>
      </c>
      <c r="B81" s="66"/>
      <c r="C81" s="109" t="s">
        <v>125</v>
      </c>
      <c r="D81" s="94"/>
      <c r="E81" s="95"/>
      <c r="F81" s="96" t="n">
        <v>8</v>
      </c>
      <c r="G81" s="97" t="s">
        <v>47</v>
      </c>
      <c r="H81" s="112"/>
      <c r="I81" s="62" t="n">
        <f aca="false">H81*F81</f>
        <v>0</v>
      </c>
      <c r="J81" s="69"/>
      <c r="K81" s="62" t="n">
        <f aca="false">F81*J81</f>
        <v>0</v>
      </c>
      <c r="L81" s="64" t="n">
        <f aca="false">K81+I81</f>
        <v>0</v>
      </c>
      <c r="M81" s="12"/>
    </row>
    <row r="82" s="10" customFormat="true" ht="15" hidden="false" customHeight="false" outlineLevel="0" collapsed="false">
      <c r="A82" s="108" t="n">
        <v>70</v>
      </c>
      <c r="B82" s="66"/>
      <c r="C82" s="109" t="s">
        <v>126</v>
      </c>
      <c r="D82" s="94"/>
      <c r="E82" s="95"/>
      <c r="F82" s="96" t="n">
        <f aca="false">F81</f>
        <v>8</v>
      </c>
      <c r="G82" s="97" t="s">
        <v>47</v>
      </c>
      <c r="H82" s="100"/>
      <c r="I82" s="62" t="n">
        <f aca="false">H82*F82</f>
        <v>0</v>
      </c>
      <c r="J82" s="69"/>
      <c r="K82" s="62" t="n">
        <f aca="false">F82*J82</f>
        <v>0</v>
      </c>
      <c r="L82" s="64" t="n">
        <f aca="false">K82+I82</f>
        <v>0</v>
      </c>
      <c r="M82" s="12"/>
    </row>
    <row r="83" s="10" customFormat="true" ht="15" hidden="false" customHeight="false" outlineLevel="0" collapsed="false">
      <c r="A83" s="108" t="n">
        <v>71</v>
      </c>
      <c r="B83" s="66"/>
      <c r="C83" s="109" t="s">
        <v>127</v>
      </c>
      <c r="D83" s="94"/>
      <c r="E83" s="95"/>
      <c r="F83" s="96" t="n">
        <v>1</v>
      </c>
      <c r="G83" s="97" t="s">
        <v>128</v>
      </c>
      <c r="H83" s="112"/>
      <c r="I83" s="62" t="n">
        <f aca="false">H83*F83</f>
        <v>0</v>
      </c>
      <c r="J83" s="69"/>
      <c r="K83" s="62" t="n">
        <f aca="false">F83*J83</f>
        <v>0</v>
      </c>
      <c r="L83" s="64" t="n">
        <f aca="false">K83+I83</f>
        <v>0</v>
      </c>
      <c r="M83" s="12"/>
    </row>
    <row r="84" customFormat="false" ht="15" hidden="false" customHeight="true" outlineLevel="0" collapsed="false">
      <c r="A84" s="55"/>
      <c r="B84" s="66"/>
      <c r="C84" s="113"/>
      <c r="D84" s="94"/>
      <c r="E84" s="95"/>
      <c r="F84" s="96"/>
      <c r="G84" s="114"/>
      <c r="H84" s="101"/>
      <c r="I84" s="62" t="n">
        <f aca="false">H84*F84</f>
        <v>0</v>
      </c>
      <c r="J84" s="63"/>
      <c r="K84" s="62" t="n">
        <f aca="false">F84*J84</f>
        <v>0</v>
      </c>
      <c r="L84" s="64" t="n">
        <f aca="false">K84+I84</f>
        <v>0</v>
      </c>
    </row>
    <row r="85" s="54" customFormat="true" ht="15" hidden="false" customHeight="true" outlineLevel="0" collapsed="false">
      <c r="A85" s="45"/>
      <c r="B85" s="85"/>
      <c r="C85" s="86" t="s">
        <v>129</v>
      </c>
      <c r="D85" s="87"/>
      <c r="E85" s="88"/>
      <c r="F85" s="89"/>
      <c r="G85" s="90"/>
      <c r="H85" s="115"/>
      <c r="I85" s="52" t="n">
        <f aca="false">SUM(I86:I97)</f>
        <v>0</v>
      </c>
      <c r="J85" s="53"/>
      <c r="K85" s="52" t="n">
        <f aca="false">SUM(K86:K97)</f>
        <v>0</v>
      </c>
      <c r="L85" s="52" t="n">
        <f aca="false">SUM(L86:L97)</f>
        <v>0</v>
      </c>
    </row>
    <row r="86" s="10" customFormat="true" ht="15" hidden="false" customHeight="false" outlineLevel="0" collapsed="false">
      <c r="A86" s="108" t="n">
        <v>72</v>
      </c>
      <c r="B86" s="66" t="s">
        <v>130</v>
      </c>
      <c r="C86" s="109" t="s">
        <v>131</v>
      </c>
      <c r="D86" s="56"/>
      <c r="E86" s="58"/>
      <c r="F86" s="59" t="n">
        <v>110</v>
      </c>
      <c r="G86" s="99" t="s">
        <v>132</v>
      </c>
      <c r="H86" s="100"/>
      <c r="I86" s="62" t="n">
        <f aca="false">H86*F86</f>
        <v>0</v>
      </c>
      <c r="J86" s="69"/>
      <c r="K86" s="62" t="n">
        <f aca="false">F86*J86</f>
        <v>0</v>
      </c>
      <c r="L86" s="64" t="n">
        <f aca="false">K86+I86</f>
        <v>0</v>
      </c>
      <c r="M86" s="12"/>
    </row>
    <row r="87" customFormat="false" ht="15" hidden="false" customHeight="false" outlineLevel="0" collapsed="false">
      <c r="A87" s="55" t="n">
        <v>73</v>
      </c>
      <c r="B87" s="66" t="s">
        <v>133</v>
      </c>
      <c r="C87" s="109" t="s">
        <v>134</v>
      </c>
      <c r="D87" s="94"/>
      <c r="E87" s="95"/>
      <c r="F87" s="96" t="n">
        <v>10</v>
      </c>
      <c r="G87" s="99" t="s">
        <v>132</v>
      </c>
      <c r="H87" s="100"/>
      <c r="I87" s="62" t="n">
        <f aca="false">H87*F87</f>
        <v>0</v>
      </c>
      <c r="J87" s="69"/>
      <c r="K87" s="62" t="n">
        <f aca="false">F87*J87</f>
        <v>0</v>
      </c>
      <c r="L87" s="64" t="n">
        <f aca="false">K87+I87</f>
        <v>0</v>
      </c>
      <c r="M87" s="116"/>
      <c r="N87" s="116" t="n">
        <v>0</v>
      </c>
      <c r="O87" s="10"/>
      <c r="P87" s="10"/>
    </row>
    <row r="88" customFormat="false" ht="15" hidden="false" customHeight="false" outlineLevel="0" collapsed="false">
      <c r="A88" s="108" t="n">
        <v>74</v>
      </c>
      <c r="B88" s="66" t="s">
        <v>135</v>
      </c>
      <c r="C88" s="109" t="s">
        <v>136</v>
      </c>
      <c r="D88" s="74"/>
      <c r="E88" s="66"/>
      <c r="F88" s="117" t="s">
        <v>137</v>
      </c>
      <c r="G88" s="118" t="s">
        <v>16</v>
      </c>
      <c r="H88" s="100"/>
      <c r="I88" s="62" t="n">
        <f aca="false">H88*F88</f>
        <v>0</v>
      </c>
      <c r="J88" s="69"/>
      <c r="K88" s="62" t="n">
        <f aca="false">F88*J88</f>
        <v>0</v>
      </c>
      <c r="L88" s="64" t="n">
        <f aca="false">K88+I88</f>
        <v>0</v>
      </c>
      <c r="M88" s="116"/>
      <c r="N88" s="116"/>
      <c r="O88" s="10"/>
      <c r="P88" s="10"/>
    </row>
    <row r="89" customFormat="false" ht="15" hidden="false" customHeight="false" outlineLevel="0" collapsed="false">
      <c r="A89" s="55" t="n">
        <v>75</v>
      </c>
      <c r="B89" s="66" t="s">
        <v>138</v>
      </c>
      <c r="C89" s="109" t="s">
        <v>139</v>
      </c>
      <c r="D89" s="94"/>
      <c r="E89" s="95"/>
      <c r="F89" s="96" t="n">
        <v>20</v>
      </c>
      <c r="G89" s="99" t="s">
        <v>47</v>
      </c>
      <c r="H89" s="100"/>
      <c r="I89" s="62" t="n">
        <f aca="false">H89*F89</f>
        <v>0</v>
      </c>
      <c r="J89" s="69"/>
      <c r="K89" s="62" t="n">
        <f aca="false">F89*J89</f>
        <v>0</v>
      </c>
      <c r="L89" s="64" t="n">
        <f aca="false">K89+I89</f>
        <v>0</v>
      </c>
      <c r="M89" s="116"/>
      <c r="N89" s="116"/>
      <c r="O89" s="10"/>
      <c r="P89" s="10"/>
    </row>
    <row r="90" customFormat="false" ht="15" hidden="false" customHeight="false" outlineLevel="0" collapsed="false">
      <c r="A90" s="108" t="n">
        <v>76</v>
      </c>
      <c r="B90" s="66" t="s">
        <v>138</v>
      </c>
      <c r="C90" s="109" t="s">
        <v>140</v>
      </c>
      <c r="D90" s="94"/>
      <c r="E90" s="95"/>
      <c r="F90" s="96" t="n">
        <v>10</v>
      </c>
      <c r="G90" s="99" t="s">
        <v>47</v>
      </c>
      <c r="H90" s="100"/>
      <c r="I90" s="62" t="n">
        <f aca="false">H90*F90</f>
        <v>0</v>
      </c>
      <c r="J90" s="69"/>
      <c r="K90" s="62" t="n">
        <f aca="false">F90*J90</f>
        <v>0</v>
      </c>
      <c r="L90" s="64" t="n">
        <f aca="false">K90+I90</f>
        <v>0</v>
      </c>
      <c r="M90" s="116"/>
      <c r="N90" s="116" t="n">
        <v>0</v>
      </c>
      <c r="O90" s="10"/>
      <c r="P90" s="10"/>
    </row>
    <row r="91" customFormat="false" ht="15" hidden="false" customHeight="false" outlineLevel="0" collapsed="false">
      <c r="A91" s="55" t="n">
        <v>77</v>
      </c>
      <c r="B91" s="66" t="s">
        <v>141</v>
      </c>
      <c r="C91" s="93" t="s">
        <v>142</v>
      </c>
      <c r="D91" s="94"/>
      <c r="E91" s="95"/>
      <c r="F91" s="96" t="n">
        <v>50</v>
      </c>
      <c r="G91" s="114" t="s">
        <v>16</v>
      </c>
      <c r="H91" s="98"/>
      <c r="I91" s="62" t="n">
        <f aca="false">H91*F91</f>
        <v>0</v>
      </c>
      <c r="J91" s="69"/>
      <c r="K91" s="62" t="n">
        <f aca="false">F91*J91</f>
        <v>0</v>
      </c>
      <c r="L91" s="64" t="n">
        <f aca="false">K91+I91</f>
        <v>0</v>
      </c>
    </row>
    <row r="92" customFormat="false" ht="15" hidden="false" customHeight="false" outlineLevel="0" collapsed="false">
      <c r="A92" s="108" t="n">
        <v>78</v>
      </c>
      <c r="B92" s="66" t="s">
        <v>141</v>
      </c>
      <c r="C92" s="109" t="s">
        <v>143</v>
      </c>
      <c r="D92" s="94"/>
      <c r="E92" s="95"/>
      <c r="F92" s="96" t="n">
        <v>30</v>
      </c>
      <c r="G92" s="97" t="s">
        <v>16</v>
      </c>
      <c r="H92" s="100"/>
      <c r="I92" s="62" t="n">
        <f aca="false">H92*F92</f>
        <v>0</v>
      </c>
      <c r="J92" s="69"/>
      <c r="K92" s="62" t="n">
        <f aca="false">F92*J92</f>
        <v>0</v>
      </c>
      <c r="L92" s="64" t="n">
        <f aca="false">K92+I92</f>
        <v>0</v>
      </c>
      <c r="M92" s="116"/>
      <c r="N92" s="10"/>
      <c r="O92" s="10"/>
      <c r="P92" s="10"/>
    </row>
    <row r="93" customFormat="false" ht="15" hidden="false" customHeight="false" outlineLevel="0" collapsed="false">
      <c r="A93" s="55" t="n">
        <v>79</v>
      </c>
      <c r="B93" s="66" t="s">
        <v>141</v>
      </c>
      <c r="C93" s="109" t="s">
        <v>144</v>
      </c>
      <c r="D93" s="94"/>
      <c r="E93" s="95"/>
      <c r="F93" s="96" t="n">
        <v>20</v>
      </c>
      <c r="G93" s="97" t="s">
        <v>16</v>
      </c>
      <c r="H93" s="100"/>
      <c r="I93" s="62" t="n">
        <f aca="false">H93*F93</f>
        <v>0</v>
      </c>
      <c r="J93" s="69"/>
      <c r="K93" s="62" t="n">
        <f aca="false">F93*J93</f>
        <v>0</v>
      </c>
      <c r="L93" s="64" t="n">
        <f aca="false">K93+I93</f>
        <v>0</v>
      </c>
      <c r="M93" s="116"/>
      <c r="N93" s="10"/>
      <c r="O93" s="10"/>
      <c r="P93" s="10"/>
    </row>
    <row r="94" customFormat="false" ht="15" hidden="false" customHeight="false" outlineLevel="0" collapsed="false">
      <c r="A94" s="108" t="n">
        <v>80</v>
      </c>
      <c r="B94" s="66" t="s">
        <v>145</v>
      </c>
      <c r="C94" s="93" t="s">
        <v>146</v>
      </c>
      <c r="D94" s="94"/>
      <c r="E94" s="95"/>
      <c r="F94" s="96" t="n">
        <v>50</v>
      </c>
      <c r="G94" s="114" t="s">
        <v>47</v>
      </c>
      <c r="H94" s="101"/>
      <c r="I94" s="62" t="n">
        <f aca="false">H94*F94</f>
        <v>0</v>
      </c>
      <c r="J94" s="69"/>
      <c r="K94" s="62" t="n">
        <f aca="false">F94*J94</f>
        <v>0</v>
      </c>
      <c r="L94" s="64" t="n">
        <f aca="false">K94+I94</f>
        <v>0</v>
      </c>
    </row>
    <row r="95" customFormat="false" ht="15" hidden="false" customHeight="false" outlineLevel="0" collapsed="false">
      <c r="A95" s="55" t="n">
        <v>81</v>
      </c>
      <c r="B95" s="66" t="s">
        <v>147</v>
      </c>
      <c r="C95" s="109" t="s">
        <v>148</v>
      </c>
      <c r="D95" s="94"/>
      <c r="E95" s="95"/>
      <c r="F95" s="96" t="n">
        <v>30</v>
      </c>
      <c r="G95" s="97" t="s">
        <v>47</v>
      </c>
      <c r="H95" s="74"/>
      <c r="I95" s="62" t="n">
        <f aca="false">H95*F95</f>
        <v>0</v>
      </c>
      <c r="J95" s="69"/>
      <c r="K95" s="62" t="n">
        <f aca="false">F95*J95</f>
        <v>0</v>
      </c>
      <c r="L95" s="64" t="n">
        <f aca="false">K95+I95</f>
        <v>0</v>
      </c>
      <c r="M95" s="116"/>
      <c r="N95" s="10"/>
      <c r="O95" s="10"/>
      <c r="P95" s="10"/>
    </row>
    <row r="96" customFormat="false" ht="15" hidden="false" customHeight="false" outlineLevel="0" collapsed="false">
      <c r="A96" s="108" t="n">
        <v>82</v>
      </c>
      <c r="B96" s="66" t="s">
        <v>149</v>
      </c>
      <c r="C96" s="109" t="s">
        <v>150</v>
      </c>
      <c r="D96" s="94"/>
      <c r="E96" s="95"/>
      <c r="F96" s="96" t="n">
        <v>20</v>
      </c>
      <c r="G96" s="97" t="s">
        <v>47</v>
      </c>
      <c r="H96" s="74"/>
      <c r="I96" s="62" t="n">
        <f aca="false">H96*F96</f>
        <v>0</v>
      </c>
      <c r="J96" s="69"/>
      <c r="K96" s="62" t="n">
        <f aca="false">F96*J96</f>
        <v>0</v>
      </c>
      <c r="L96" s="64" t="n">
        <f aca="false">K96+I96</f>
        <v>0</v>
      </c>
      <c r="M96" s="116"/>
      <c r="N96" s="10"/>
      <c r="O96" s="10"/>
      <c r="P96" s="10"/>
    </row>
    <row r="97" customFormat="false" ht="15" hidden="false" customHeight="false" outlineLevel="0" collapsed="false">
      <c r="A97" s="55" t="n">
        <v>83</v>
      </c>
      <c r="B97" s="66" t="s">
        <v>151</v>
      </c>
      <c r="C97" s="109" t="s">
        <v>152</v>
      </c>
      <c r="D97" s="66"/>
      <c r="E97" s="74"/>
      <c r="F97" s="119" t="n">
        <v>1</v>
      </c>
      <c r="G97" s="66" t="s">
        <v>47</v>
      </c>
      <c r="H97" s="100"/>
      <c r="I97" s="62" t="n">
        <f aca="false">H97*F97</f>
        <v>0</v>
      </c>
      <c r="J97" s="69"/>
      <c r="K97" s="62" t="n">
        <f aca="false">F97*J97</f>
        <v>0</v>
      </c>
      <c r="L97" s="64" t="n">
        <f aca="false">K97+I97</f>
        <v>0</v>
      </c>
      <c r="M97" s="120"/>
      <c r="N97" s="120"/>
      <c r="O97" s="120"/>
      <c r="P97" s="10"/>
    </row>
    <row r="98" customFormat="false" ht="15" hidden="false" customHeight="true" outlineLevel="0" collapsed="false">
      <c r="A98" s="55"/>
      <c r="B98" s="66"/>
      <c r="C98" s="113"/>
      <c r="D98" s="94"/>
      <c r="E98" s="95"/>
      <c r="F98" s="96"/>
      <c r="G98" s="114"/>
      <c r="H98" s="101"/>
      <c r="I98" s="62" t="n">
        <f aca="false">H98*F98</f>
        <v>0</v>
      </c>
      <c r="J98" s="63"/>
      <c r="K98" s="62" t="n">
        <f aca="false">F98*J98</f>
        <v>0</v>
      </c>
      <c r="L98" s="64" t="n">
        <f aca="false">K98+I98</f>
        <v>0</v>
      </c>
    </row>
    <row r="99" s="54" customFormat="true" ht="15.75" hidden="false" customHeight="false" outlineLevel="0" collapsed="false">
      <c r="A99" s="45"/>
      <c r="B99" s="85"/>
      <c r="C99" s="103" t="s">
        <v>153</v>
      </c>
      <c r="D99" s="85"/>
      <c r="E99" s="104"/>
      <c r="F99" s="105"/>
      <c r="G99" s="106"/>
      <c r="H99" s="91"/>
      <c r="I99" s="52" t="n">
        <f aca="false">SUM(I100:I113)</f>
        <v>0</v>
      </c>
      <c r="J99" s="53"/>
      <c r="K99" s="52" t="n">
        <f aca="false">SUM(K100:K113)</f>
        <v>0</v>
      </c>
      <c r="L99" s="52" t="n">
        <f aca="false">SUM(L100:L113)</f>
        <v>0</v>
      </c>
    </row>
    <row r="100" customFormat="false" ht="15" hidden="false" customHeight="false" outlineLevel="0" collapsed="false">
      <c r="A100" s="55" t="n">
        <v>84</v>
      </c>
      <c r="B100" s="66"/>
      <c r="C100" s="109" t="s">
        <v>154</v>
      </c>
      <c r="D100" s="66"/>
      <c r="E100" s="110"/>
      <c r="F100" s="111" t="n">
        <v>8</v>
      </c>
      <c r="G100" s="97" t="s">
        <v>47</v>
      </c>
      <c r="H100" s="100"/>
      <c r="I100" s="62" t="n">
        <f aca="false">H100*F100</f>
        <v>0</v>
      </c>
      <c r="J100" s="69"/>
      <c r="K100" s="62" t="n">
        <f aca="false">F100*J100</f>
        <v>0</v>
      </c>
      <c r="L100" s="64" t="n">
        <f aca="false">K100+I100</f>
        <v>0</v>
      </c>
    </row>
    <row r="101" customFormat="false" ht="15" hidden="false" customHeight="false" outlineLevel="0" collapsed="false">
      <c r="A101" s="55" t="n">
        <v>85</v>
      </c>
      <c r="B101" s="66"/>
      <c r="C101" s="109" t="s">
        <v>155</v>
      </c>
      <c r="D101" s="66"/>
      <c r="E101" s="110"/>
      <c r="F101" s="111" t="n">
        <v>7</v>
      </c>
      <c r="G101" s="97" t="s">
        <v>47</v>
      </c>
      <c r="H101" s="100"/>
      <c r="I101" s="62" t="n">
        <f aca="false">H101*F101</f>
        <v>0</v>
      </c>
      <c r="J101" s="69"/>
      <c r="K101" s="62" t="n">
        <f aca="false">F101*J101</f>
        <v>0</v>
      </c>
      <c r="L101" s="64" t="n">
        <f aca="false">K101+I101</f>
        <v>0</v>
      </c>
    </row>
    <row r="102" customFormat="false" ht="15" hidden="false" customHeight="false" outlineLevel="0" collapsed="false">
      <c r="A102" s="55" t="n">
        <v>86</v>
      </c>
      <c r="B102" s="66"/>
      <c r="C102" s="109" t="s">
        <v>156</v>
      </c>
      <c r="D102" s="66"/>
      <c r="E102" s="110"/>
      <c r="F102" s="111" t="n">
        <v>2</v>
      </c>
      <c r="G102" s="97" t="s">
        <v>47</v>
      </c>
      <c r="H102" s="100"/>
      <c r="I102" s="62" t="n">
        <f aca="false">H102*F102</f>
        <v>0</v>
      </c>
      <c r="J102" s="69"/>
      <c r="K102" s="62" t="n">
        <f aca="false">F102*J102</f>
        <v>0</v>
      </c>
      <c r="L102" s="64" t="n">
        <f aca="false">K102+I102</f>
        <v>0</v>
      </c>
    </row>
    <row r="103" customFormat="false" ht="15" hidden="false" customHeight="false" outlineLevel="0" collapsed="false">
      <c r="A103" s="55" t="n">
        <v>87</v>
      </c>
      <c r="B103" s="66"/>
      <c r="C103" s="109" t="s">
        <v>157</v>
      </c>
      <c r="D103" s="66"/>
      <c r="E103" s="110"/>
      <c r="F103" s="111" t="n">
        <v>2</v>
      </c>
      <c r="G103" s="97" t="s">
        <v>47</v>
      </c>
      <c r="H103" s="100"/>
      <c r="I103" s="62" t="n">
        <f aca="false">H103*F103</f>
        <v>0</v>
      </c>
      <c r="J103" s="69"/>
      <c r="K103" s="62" t="n">
        <f aca="false">F103*J103</f>
        <v>0</v>
      </c>
      <c r="L103" s="64" t="n">
        <f aca="false">K103+I103</f>
        <v>0</v>
      </c>
    </row>
    <row r="104" customFormat="false" ht="15" hidden="false" customHeight="false" outlineLevel="0" collapsed="false">
      <c r="A104" s="55" t="n">
        <v>88</v>
      </c>
      <c r="B104" s="66"/>
      <c r="C104" s="109" t="s">
        <v>158</v>
      </c>
      <c r="D104" s="66"/>
      <c r="E104" s="110"/>
      <c r="F104" s="111" t="n">
        <v>21</v>
      </c>
      <c r="G104" s="97" t="s">
        <v>47</v>
      </c>
      <c r="H104" s="100"/>
      <c r="I104" s="62" t="n">
        <f aca="false">H104*F104</f>
        <v>0</v>
      </c>
      <c r="J104" s="69"/>
      <c r="K104" s="62" t="n">
        <f aca="false">F104*J104</f>
        <v>0</v>
      </c>
      <c r="L104" s="64" t="n">
        <f aca="false">K104+I104</f>
        <v>0</v>
      </c>
    </row>
    <row r="105" customFormat="false" ht="15" hidden="false" customHeight="false" outlineLevel="0" collapsed="false">
      <c r="A105" s="55" t="n">
        <v>89</v>
      </c>
      <c r="B105" s="66"/>
      <c r="C105" s="109" t="s">
        <v>159</v>
      </c>
      <c r="D105" s="66"/>
      <c r="E105" s="110"/>
      <c r="F105" s="111" t="n">
        <v>1</v>
      </c>
      <c r="G105" s="97" t="s">
        <v>47</v>
      </c>
      <c r="H105" s="100"/>
      <c r="I105" s="62" t="n">
        <f aca="false">H105*F105</f>
        <v>0</v>
      </c>
      <c r="J105" s="69"/>
      <c r="K105" s="62" t="n">
        <f aca="false">F105*J105</f>
        <v>0</v>
      </c>
      <c r="L105" s="64" t="n">
        <f aca="false">K105+I105</f>
        <v>0</v>
      </c>
    </row>
    <row r="106" customFormat="false" ht="15" hidden="false" customHeight="false" outlineLevel="0" collapsed="false">
      <c r="A106" s="55" t="n">
        <v>90</v>
      </c>
      <c r="B106" s="66"/>
      <c r="C106" s="109" t="s">
        <v>160</v>
      </c>
      <c r="D106" s="66"/>
      <c r="E106" s="110"/>
      <c r="F106" s="111" t="n">
        <v>1</v>
      </c>
      <c r="G106" s="97" t="s">
        <v>47</v>
      </c>
      <c r="H106" s="100"/>
      <c r="I106" s="62" t="n">
        <f aca="false">H106*F106</f>
        <v>0</v>
      </c>
      <c r="J106" s="69"/>
      <c r="K106" s="62" t="n">
        <f aca="false">F106*J106</f>
        <v>0</v>
      </c>
      <c r="L106" s="64" t="n">
        <f aca="false">K106+I106</f>
        <v>0</v>
      </c>
    </row>
    <row r="107" customFormat="false" ht="15" hidden="false" customHeight="false" outlineLevel="0" collapsed="false">
      <c r="A107" s="55" t="n">
        <v>91</v>
      </c>
      <c r="B107" s="66"/>
      <c r="C107" s="109" t="s">
        <v>161</v>
      </c>
      <c r="D107" s="66"/>
      <c r="E107" s="110"/>
      <c r="F107" s="111" t="n">
        <v>13</v>
      </c>
      <c r="G107" s="97" t="s">
        <v>47</v>
      </c>
      <c r="H107" s="100"/>
      <c r="I107" s="62" t="n">
        <f aca="false">H107*F107</f>
        <v>0</v>
      </c>
      <c r="J107" s="69"/>
      <c r="K107" s="62" t="n">
        <f aca="false">F107*J107</f>
        <v>0</v>
      </c>
      <c r="L107" s="64" t="n">
        <f aca="false">K107+I107</f>
        <v>0</v>
      </c>
    </row>
    <row r="108" customFormat="false" ht="15" hidden="false" customHeight="false" outlineLevel="0" collapsed="false">
      <c r="A108" s="55" t="n">
        <v>92</v>
      </c>
      <c r="B108" s="66"/>
      <c r="C108" s="109" t="s">
        <v>162</v>
      </c>
      <c r="D108" s="66"/>
      <c r="E108" s="110"/>
      <c r="F108" s="111" t="n">
        <v>1</v>
      </c>
      <c r="G108" s="97" t="s">
        <v>47</v>
      </c>
      <c r="H108" s="100"/>
      <c r="I108" s="62" t="n">
        <f aca="false">H108*F108</f>
        <v>0</v>
      </c>
      <c r="J108" s="69"/>
      <c r="K108" s="62" t="n">
        <f aca="false">F108*J108</f>
        <v>0</v>
      </c>
      <c r="L108" s="64" t="n">
        <f aca="false">K108+I108</f>
        <v>0</v>
      </c>
    </row>
    <row r="109" customFormat="false" ht="15" hidden="false" customHeight="false" outlineLevel="0" collapsed="false">
      <c r="A109" s="55" t="n">
        <v>93</v>
      </c>
      <c r="B109" s="66"/>
      <c r="C109" s="109" t="s">
        <v>163</v>
      </c>
      <c r="D109" s="66"/>
      <c r="E109" s="110"/>
      <c r="F109" s="111" t="n">
        <v>2</v>
      </c>
      <c r="G109" s="97" t="s">
        <v>47</v>
      </c>
      <c r="H109" s="100"/>
      <c r="I109" s="62" t="n">
        <f aca="false">H109*F109</f>
        <v>0</v>
      </c>
      <c r="J109" s="69"/>
      <c r="K109" s="62" t="n">
        <f aca="false">F109*J109</f>
        <v>0</v>
      </c>
      <c r="L109" s="64" t="n">
        <f aca="false">K109+I109</f>
        <v>0</v>
      </c>
    </row>
    <row r="110" customFormat="false" ht="15" hidden="false" customHeight="false" outlineLevel="0" collapsed="false">
      <c r="A110" s="55" t="n">
        <v>94</v>
      </c>
      <c r="B110" s="66"/>
      <c r="C110" s="109" t="s">
        <v>164</v>
      </c>
      <c r="D110" s="66"/>
      <c r="E110" s="110"/>
      <c r="F110" s="111" t="n">
        <v>2</v>
      </c>
      <c r="G110" s="97" t="s">
        <v>47</v>
      </c>
      <c r="H110" s="100"/>
      <c r="I110" s="62" t="n">
        <f aca="false">H110*F110</f>
        <v>0</v>
      </c>
      <c r="J110" s="69"/>
      <c r="K110" s="62" t="n">
        <f aca="false">F110*J110</f>
        <v>0</v>
      </c>
      <c r="L110" s="64" t="n">
        <f aca="false">K110+I110</f>
        <v>0</v>
      </c>
    </row>
    <row r="111" customFormat="false" ht="15" hidden="false" customHeight="false" outlineLevel="0" collapsed="false">
      <c r="A111" s="55" t="n">
        <v>95</v>
      </c>
      <c r="B111" s="66"/>
      <c r="C111" s="109" t="s">
        <v>165</v>
      </c>
      <c r="D111" s="66"/>
      <c r="E111" s="110"/>
      <c r="F111" s="111" t="n">
        <v>34</v>
      </c>
      <c r="G111" s="97" t="s">
        <v>16</v>
      </c>
      <c r="H111" s="100"/>
      <c r="I111" s="62" t="n">
        <f aca="false">H111*F111</f>
        <v>0</v>
      </c>
      <c r="J111" s="69"/>
      <c r="K111" s="62" t="n">
        <f aca="false">F111*J111</f>
        <v>0</v>
      </c>
      <c r="L111" s="64" t="n">
        <f aca="false">K111+I111</f>
        <v>0</v>
      </c>
    </row>
    <row r="112" customFormat="false" ht="15" hidden="false" customHeight="false" outlineLevel="0" collapsed="false">
      <c r="A112" s="55" t="n">
        <v>96</v>
      </c>
      <c r="B112" s="66"/>
      <c r="C112" s="109" t="s">
        <v>166</v>
      </c>
      <c r="D112" s="66"/>
      <c r="E112" s="110"/>
      <c r="F112" s="111" t="n">
        <v>28</v>
      </c>
      <c r="G112" s="97" t="s">
        <v>47</v>
      </c>
      <c r="H112" s="100"/>
      <c r="I112" s="62" t="n">
        <f aca="false">H112*F112</f>
        <v>0</v>
      </c>
      <c r="J112" s="69"/>
      <c r="K112" s="62" t="n">
        <f aca="false">F112*J112</f>
        <v>0</v>
      </c>
      <c r="L112" s="64" t="n">
        <f aca="false">K112+I112</f>
        <v>0</v>
      </c>
    </row>
    <row r="113" customFormat="false" ht="15" hidden="false" customHeight="false" outlineLevel="0" collapsed="false">
      <c r="A113" s="55" t="n">
        <v>97</v>
      </c>
      <c r="B113" s="66"/>
      <c r="C113" s="109" t="s">
        <v>167</v>
      </c>
      <c r="D113" s="66"/>
      <c r="E113" s="110"/>
      <c r="F113" s="111" t="n">
        <v>1</v>
      </c>
      <c r="G113" s="97" t="s">
        <v>47</v>
      </c>
      <c r="H113" s="100"/>
      <c r="I113" s="62" t="n">
        <f aca="false">H113*F113</f>
        <v>0</v>
      </c>
      <c r="J113" s="69"/>
      <c r="K113" s="62" t="n">
        <f aca="false">F113*J113</f>
        <v>0</v>
      </c>
      <c r="L113" s="64" t="n">
        <f aca="false">K113+I113</f>
        <v>0</v>
      </c>
    </row>
    <row r="114" customFormat="false" ht="15" hidden="false" customHeight="false" outlineLevel="0" collapsed="false">
      <c r="A114" s="55"/>
      <c r="B114" s="66"/>
      <c r="C114" s="109"/>
      <c r="D114" s="66"/>
      <c r="E114" s="110"/>
      <c r="F114" s="111"/>
      <c r="G114" s="97"/>
      <c r="H114" s="112"/>
      <c r="I114" s="62" t="n">
        <f aca="false">H114*F114</f>
        <v>0</v>
      </c>
      <c r="J114" s="63"/>
      <c r="K114" s="62" t="n">
        <f aca="false">F114*J114</f>
        <v>0</v>
      </c>
      <c r="L114" s="64" t="n">
        <f aca="false">K114+I114</f>
        <v>0</v>
      </c>
    </row>
    <row r="115" s="54" customFormat="true" ht="15.75" hidden="false" customHeight="false" outlineLevel="0" collapsed="false">
      <c r="A115" s="45"/>
      <c r="B115" s="85"/>
      <c r="C115" s="103" t="s">
        <v>168</v>
      </c>
      <c r="D115" s="85"/>
      <c r="E115" s="104"/>
      <c r="F115" s="105"/>
      <c r="G115" s="106"/>
      <c r="H115" s="91"/>
      <c r="I115" s="52" t="n">
        <f aca="false">SUM(I116:I132)</f>
        <v>0</v>
      </c>
      <c r="J115" s="53"/>
      <c r="K115" s="52" t="n">
        <f aca="false">SUM(K116:K132)</f>
        <v>0</v>
      </c>
      <c r="L115" s="52" t="n">
        <f aca="false">SUM(L116:L132)</f>
        <v>0</v>
      </c>
    </row>
    <row r="116" customFormat="false" ht="15" hidden="false" customHeight="false" outlineLevel="0" collapsed="false">
      <c r="A116" s="55" t="n">
        <v>98</v>
      </c>
      <c r="B116" s="66" t="s">
        <v>116</v>
      </c>
      <c r="C116" s="109" t="s">
        <v>169</v>
      </c>
      <c r="D116" s="66"/>
      <c r="E116" s="66"/>
      <c r="F116" s="121" t="n">
        <f aca="false">140+110+150</f>
        <v>400</v>
      </c>
      <c r="G116" s="66" t="s">
        <v>16</v>
      </c>
      <c r="H116" s="100"/>
      <c r="I116" s="62" t="n">
        <f aca="false">H116*F116</f>
        <v>0</v>
      </c>
      <c r="J116" s="69"/>
      <c r="K116" s="62" t="n">
        <f aca="false">F116*J116</f>
        <v>0</v>
      </c>
      <c r="L116" s="64" t="n">
        <f aca="false">K116+I116</f>
        <v>0</v>
      </c>
    </row>
    <row r="117" customFormat="false" ht="15" hidden="false" customHeight="false" outlineLevel="0" collapsed="false">
      <c r="A117" s="55" t="n">
        <v>99</v>
      </c>
      <c r="B117" s="66"/>
      <c r="C117" s="109" t="s">
        <v>170</v>
      </c>
      <c r="D117" s="66"/>
      <c r="E117" s="110"/>
      <c r="F117" s="111" t="n">
        <v>40</v>
      </c>
      <c r="G117" s="97" t="s">
        <v>47</v>
      </c>
      <c r="H117" s="100"/>
      <c r="I117" s="62" t="n">
        <f aca="false">H117*F117</f>
        <v>0</v>
      </c>
      <c r="J117" s="69"/>
      <c r="K117" s="62" t="n">
        <f aca="false">F117*J117</f>
        <v>0</v>
      </c>
      <c r="L117" s="64" t="n">
        <f aca="false">K117+I117</f>
        <v>0</v>
      </c>
    </row>
    <row r="118" customFormat="false" ht="15" hidden="false" customHeight="false" outlineLevel="0" collapsed="false">
      <c r="A118" s="55" t="n">
        <v>100</v>
      </c>
      <c r="B118" s="66"/>
      <c r="C118" s="109" t="s">
        <v>171</v>
      </c>
      <c r="D118" s="66"/>
      <c r="E118" s="110"/>
      <c r="F118" s="121" t="n">
        <v>10</v>
      </c>
      <c r="G118" s="66" t="s">
        <v>47</v>
      </c>
      <c r="H118" s="100"/>
      <c r="I118" s="62" t="n">
        <f aca="false">H118*F118</f>
        <v>0</v>
      </c>
      <c r="J118" s="63"/>
      <c r="K118" s="62" t="n">
        <f aca="false">F118*J118</f>
        <v>0</v>
      </c>
      <c r="L118" s="64" t="n">
        <f aca="false">K118+I118</f>
        <v>0</v>
      </c>
    </row>
    <row r="119" customFormat="false" ht="15" hidden="false" customHeight="false" outlineLevel="0" collapsed="false">
      <c r="A119" s="55" t="n">
        <v>101</v>
      </c>
      <c r="B119" s="66"/>
      <c r="C119" s="109" t="s">
        <v>172</v>
      </c>
      <c r="D119" s="66"/>
      <c r="E119" s="110"/>
      <c r="F119" s="111" t="n">
        <v>400</v>
      </c>
      <c r="G119" s="97" t="s">
        <v>16</v>
      </c>
      <c r="H119" s="100"/>
      <c r="I119" s="62" t="n">
        <f aca="false">H119*F119</f>
        <v>0</v>
      </c>
      <c r="J119" s="63"/>
      <c r="K119" s="62" t="n">
        <f aca="false">F119*J119</f>
        <v>0</v>
      </c>
      <c r="L119" s="64" t="n">
        <f aca="false">K119+I119</f>
        <v>0</v>
      </c>
    </row>
    <row r="120" customFormat="false" ht="15" hidden="false" customHeight="false" outlineLevel="0" collapsed="false">
      <c r="A120" s="55" t="n">
        <v>102</v>
      </c>
      <c r="B120" s="66"/>
      <c r="C120" s="109" t="s">
        <v>173</v>
      </c>
      <c r="D120" s="66"/>
      <c r="E120" s="110"/>
      <c r="F120" s="111" t="n">
        <v>3</v>
      </c>
      <c r="G120" s="97" t="s">
        <v>47</v>
      </c>
      <c r="H120" s="100"/>
      <c r="I120" s="62" t="n">
        <f aca="false">H120*F120</f>
        <v>0</v>
      </c>
      <c r="J120" s="69"/>
      <c r="K120" s="62" t="n">
        <f aca="false">F120*J120</f>
        <v>0</v>
      </c>
      <c r="L120" s="64" t="n">
        <f aca="false">K120+I120</f>
        <v>0</v>
      </c>
    </row>
    <row r="121" customFormat="false" ht="15" hidden="false" customHeight="false" outlineLevel="0" collapsed="false">
      <c r="A121" s="55" t="n">
        <v>103</v>
      </c>
      <c r="B121" s="66"/>
      <c r="C121" s="109" t="s">
        <v>174</v>
      </c>
      <c r="D121" s="66"/>
      <c r="E121" s="110"/>
      <c r="F121" s="111" t="n">
        <v>48</v>
      </c>
      <c r="G121" s="97" t="s">
        <v>47</v>
      </c>
      <c r="H121" s="100"/>
      <c r="I121" s="62" t="n">
        <f aca="false">H121*F121</f>
        <v>0</v>
      </c>
      <c r="J121" s="63"/>
      <c r="K121" s="62" t="n">
        <f aca="false">F121*J121</f>
        <v>0</v>
      </c>
      <c r="L121" s="64" t="n">
        <f aca="false">K121+I121</f>
        <v>0</v>
      </c>
    </row>
    <row r="122" customFormat="false" ht="15" hidden="false" customHeight="false" outlineLevel="0" collapsed="false">
      <c r="A122" s="55" t="n">
        <v>104</v>
      </c>
      <c r="B122" s="66"/>
      <c r="C122" s="109" t="s">
        <v>175</v>
      </c>
      <c r="D122" s="66"/>
      <c r="E122" s="110"/>
      <c r="F122" s="111" t="n">
        <v>48</v>
      </c>
      <c r="G122" s="97" t="s">
        <v>47</v>
      </c>
      <c r="H122" s="100"/>
      <c r="I122" s="62" t="n">
        <f aca="false">H122*F122</f>
        <v>0</v>
      </c>
      <c r="J122" s="63"/>
      <c r="K122" s="62" t="n">
        <f aca="false">F122*J122</f>
        <v>0</v>
      </c>
      <c r="L122" s="64" t="n">
        <f aca="false">K122+I122</f>
        <v>0</v>
      </c>
    </row>
    <row r="123" customFormat="false" ht="15" hidden="false" customHeight="false" outlineLevel="0" collapsed="false">
      <c r="A123" s="55" t="n">
        <v>105</v>
      </c>
      <c r="B123" s="66"/>
      <c r="C123" s="109" t="s">
        <v>176</v>
      </c>
      <c r="D123" s="66"/>
      <c r="E123" s="110"/>
      <c r="F123" s="111" t="n">
        <v>6</v>
      </c>
      <c r="G123" s="97" t="s">
        <v>47</v>
      </c>
      <c r="H123" s="100"/>
      <c r="I123" s="62" t="n">
        <f aca="false">H123*F123</f>
        <v>0</v>
      </c>
      <c r="J123" s="63"/>
      <c r="K123" s="62" t="n">
        <f aca="false">F123*J123</f>
        <v>0</v>
      </c>
      <c r="L123" s="64" t="n">
        <f aca="false">K123+I123</f>
        <v>0</v>
      </c>
    </row>
    <row r="124" customFormat="false" ht="15" hidden="false" customHeight="false" outlineLevel="0" collapsed="false">
      <c r="A124" s="55" t="n">
        <v>106</v>
      </c>
      <c r="B124" s="66"/>
      <c r="C124" s="109" t="s">
        <v>177</v>
      </c>
      <c r="D124" s="66"/>
      <c r="E124" s="110"/>
      <c r="F124" s="111" t="n">
        <v>48</v>
      </c>
      <c r="G124" s="97" t="s">
        <v>47</v>
      </c>
      <c r="H124" s="112"/>
      <c r="I124" s="62" t="n">
        <f aca="false">H124*F124</f>
        <v>0</v>
      </c>
      <c r="J124" s="69"/>
      <c r="K124" s="62" t="n">
        <f aca="false">F124*J124</f>
        <v>0</v>
      </c>
      <c r="L124" s="64" t="n">
        <f aca="false">K124+I124</f>
        <v>0</v>
      </c>
    </row>
    <row r="125" customFormat="false" ht="15" hidden="false" customHeight="false" outlineLevel="0" collapsed="false">
      <c r="A125" s="55" t="n">
        <v>107</v>
      </c>
      <c r="B125" s="66"/>
      <c r="C125" s="109" t="s">
        <v>178</v>
      </c>
      <c r="D125" s="66"/>
      <c r="E125" s="110"/>
      <c r="F125" s="111" t="n">
        <v>24</v>
      </c>
      <c r="G125" s="97" t="s">
        <v>47</v>
      </c>
      <c r="H125" s="112"/>
      <c r="I125" s="62" t="n">
        <f aca="false">H125*F125</f>
        <v>0</v>
      </c>
      <c r="J125" s="69"/>
      <c r="K125" s="62" t="n">
        <f aca="false">F125*J125</f>
        <v>0</v>
      </c>
      <c r="L125" s="64" t="n">
        <f aca="false">K125+I125</f>
        <v>0</v>
      </c>
    </row>
    <row r="126" customFormat="false" ht="15" hidden="false" customHeight="false" outlineLevel="0" collapsed="false">
      <c r="A126" s="55" t="n">
        <v>108</v>
      </c>
      <c r="B126" s="66"/>
      <c r="C126" s="109" t="s">
        <v>179</v>
      </c>
      <c r="D126" s="66"/>
      <c r="E126" s="110"/>
      <c r="F126" s="111" t="n">
        <v>400</v>
      </c>
      <c r="G126" s="97" t="s">
        <v>16</v>
      </c>
      <c r="H126" s="112"/>
      <c r="I126" s="62" t="n">
        <f aca="false">H126*F126</f>
        <v>0</v>
      </c>
      <c r="J126" s="69"/>
      <c r="K126" s="62" t="n">
        <f aca="false">F126*J126</f>
        <v>0</v>
      </c>
      <c r="L126" s="64" t="n">
        <f aca="false">K126+I126</f>
        <v>0</v>
      </c>
    </row>
    <row r="127" customFormat="false" ht="15" hidden="false" customHeight="false" outlineLevel="0" collapsed="false">
      <c r="A127" s="55" t="n">
        <v>109</v>
      </c>
      <c r="B127" s="66"/>
      <c r="C127" s="109" t="s">
        <v>180</v>
      </c>
      <c r="D127" s="66"/>
      <c r="E127" s="110"/>
      <c r="F127" s="111" t="n">
        <v>400</v>
      </c>
      <c r="G127" s="97" t="s">
        <v>16</v>
      </c>
      <c r="H127" s="112"/>
      <c r="I127" s="62" t="n">
        <f aca="false">H127*F127</f>
        <v>0</v>
      </c>
      <c r="J127" s="69"/>
      <c r="K127" s="62" t="n">
        <f aca="false">F127*J127</f>
        <v>0</v>
      </c>
      <c r="L127" s="64" t="n">
        <f aca="false">K127+I127</f>
        <v>0</v>
      </c>
    </row>
    <row r="128" customFormat="false" ht="15" hidden="false" customHeight="false" outlineLevel="0" collapsed="false">
      <c r="A128" s="55" t="n">
        <v>110</v>
      </c>
      <c r="B128" s="66"/>
      <c r="C128" s="109" t="s">
        <v>181</v>
      </c>
      <c r="D128" s="66"/>
      <c r="E128" s="110"/>
      <c r="F128" s="111" t="n">
        <v>400</v>
      </c>
      <c r="G128" s="97" t="s">
        <v>16</v>
      </c>
      <c r="H128" s="112"/>
      <c r="I128" s="62" t="n">
        <f aca="false">H128*F128</f>
        <v>0</v>
      </c>
      <c r="J128" s="69"/>
      <c r="K128" s="62" t="n">
        <f aca="false">F128*J128</f>
        <v>0</v>
      </c>
      <c r="L128" s="64" t="n">
        <f aca="false">K128+I128</f>
        <v>0</v>
      </c>
    </row>
    <row r="129" customFormat="false" ht="15" hidden="false" customHeight="false" outlineLevel="0" collapsed="false">
      <c r="A129" s="55" t="n">
        <v>111</v>
      </c>
      <c r="B129" s="66"/>
      <c r="C129" s="109" t="s">
        <v>182</v>
      </c>
      <c r="D129" s="66"/>
      <c r="E129" s="110"/>
      <c r="F129" s="111" t="n">
        <v>6</v>
      </c>
      <c r="G129" s="97" t="s">
        <v>47</v>
      </c>
      <c r="H129" s="112"/>
      <c r="I129" s="62" t="n">
        <f aca="false">H129*F129</f>
        <v>0</v>
      </c>
      <c r="J129" s="69"/>
      <c r="K129" s="62" t="n">
        <f aca="false">F129*J129</f>
        <v>0</v>
      </c>
      <c r="L129" s="64" t="n">
        <f aca="false">K129+I129</f>
        <v>0</v>
      </c>
    </row>
    <row r="130" customFormat="false" ht="15" hidden="false" customHeight="false" outlineLevel="0" collapsed="false">
      <c r="A130" s="55" t="n">
        <v>112</v>
      </c>
      <c r="B130" s="66"/>
      <c r="C130" s="109" t="s">
        <v>183</v>
      </c>
      <c r="D130" s="66"/>
      <c r="E130" s="110"/>
      <c r="F130" s="111" t="n">
        <v>1</v>
      </c>
      <c r="G130" s="97" t="s">
        <v>184</v>
      </c>
      <c r="H130" s="100"/>
      <c r="I130" s="62" t="n">
        <f aca="false">H130*F130</f>
        <v>0</v>
      </c>
      <c r="J130" s="69"/>
      <c r="K130" s="62" t="n">
        <f aca="false">F130*J130</f>
        <v>0</v>
      </c>
      <c r="L130" s="64" t="n">
        <f aca="false">K130+I130</f>
        <v>0</v>
      </c>
    </row>
    <row r="131" customFormat="false" ht="15" hidden="false" customHeight="false" outlineLevel="0" collapsed="false">
      <c r="A131" s="55" t="n">
        <v>113</v>
      </c>
      <c r="B131" s="66" t="s">
        <v>185</v>
      </c>
      <c r="C131" s="109" t="s">
        <v>186</v>
      </c>
      <c r="D131" s="66"/>
      <c r="E131" s="110"/>
      <c r="F131" s="111" t="n">
        <v>1</v>
      </c>
      <c r="G131" s="97" t="s">
        <v>47</v>
      </c>
      <c r="H131" s="100"/>
      <c r="I131" s="62" t="n">
        <f aca="false">H131*F131</f>
        <v>0</v>
      </c>
      <c r="J131" s="69"/>
      <c r="K131" s="62" t="n">
        <f aca="false">F131*J131</f>
        <v>0</v>
      </c>
      <c r="L131" s="64" t="n">
        <f aca="false">K131+I131</f>
        <v>0</v>
      </c>
    </row>
    <row r="132" customFormat="false" ht="15" hidden="false" customHeight="false" outlineLevel="0" collapsed="false">
      <c r="A132" s="55" t="n">
        <v>114</v>
      </c>
      <c r="B132" s="66"/>
      <c r="C132" s="109" t="s">
        <v>187</v>
      </c>
      <c r="D132" s="66"/>
      <c r="E132" s="110"/>
      <c r="F132" s="111" t="n">
        <v>1</v>
      </c>
      <c r="G132" s="97" t="s">
        <v>184</v>
      </c>
      <c r="H132" s="100"/>
      <c r="I132" s="62" t="n">
        <f aca="false">H132*F132</f>
        <v>0</v>
      </c>
      <c r="J132" s="69"/>
      <c r="K132" s="62" t="n">
        <f aca="false">F132*J132</f>
        <v>0</v>
      </c>
      <c r="L132" s="64" t="n">
        <f aca="false">K132+I132</f>
        <v>0</v>
      </c>
    </row>
    <row r="133" customFormat="false" ht="15" hidden="false" customHeight="false" outlineLevel="0" collapsed="false">
      <c r="A133" s="55"/>
      <c r="B133" s="66"/>
      <c r="C133" s="109"/>
      <c r="D133" s="66"/>
      <c r="E133" s="110"/>
      <c r="F133" s="111"/>
      <c r="G133" s="97"/>
      <c r="H133" s="112"/>
      <c r="I133" s="62" t="n">
        <f aca="false">H133*F133</f>
        <v>0</v>
      </c>
      <c r="J133" s="63"/>
      <c r="K133" s="62" t="n">
        <f aca="false">F133*J133</f>
        <v>0</v>
      </c>
      <c r="L133" s="64" t="n">
        <f aca="false">K133+I133</f>
        <v>0</v>
      </c>
    </row>
    <row r="134" s="54" customFormat="true" ht="15.75" hidden="false" customHeight="false" outlineLevel="0" collapsed="false">
      <c r="A134" s="45"/>
      <c r="B134" s="85" t="s">
        <v>188</v>
      </c>
      <c r="C134" s="103" t="s">
        <v>189</v>
      </c>
      <c r="D134" s="85"/>
      <c r="E134" s="104"/>
      <c r="F134" s="105"/>
      <c r="G134" s="106"/>
      <c r="H134" s="91"/>
      <c r="I134" s="52" t="n">
        <f aca="false">SUM(I135:I239)</f>
        <v>0</v>
      </c>
      <c r="J134" s="53"/>
      <c r="K134" s="52" t="n">
        <f aca="false">SUM(K135:K239)</f>
        <v>0</v>
      </c>
      <c r="L134" s="52" t="n">
        <f aca="false">SUM(L135:L239)</f>
        <v>0</v>
      </c>
    </row>
    <row r="135" customFormat="false" ht="15" hidden="false" customHeight="false" outlineLevel="0" collapsed="false">
      <c r="A135" s="55" t="n">
        <v>115</v>
      </c>
      <c r="B135" s="66"/>
      <c r="C135" s="122" t="s">
        <v>190</v>
      </c>
      <c r="D135" s="66"/>
      <c r="E135" s="110"/>
      <c r="F135" s="123" t="n">
        <v>1</v>
      </c>
      <c r="G135" s="97" t="s">
        <v>47</v>
      </c>
      <c r="H135" s="124"/>
      <c r="I135" s="62" t="n">
        <f aca="false">H135*F135</f>
        <v>0</v>
      </c>
      <c r="J135" s="63"/>
      <c r="K135" s="62" t="n">
        <f aca="false">F135*J135</f>
        <v>0</v>
      </c>
      <c r="L135" s="64" t="n">
        <f aca="false">K135+I135</f>
        <v>0</v>
      </c>
    </row>
    <row r="136" customFormat="false" ht="15" hidden="false" customHeight="false" outlineLevel="0" collapsed="false">
      <c r="A136" s="55" t="n">
        <v>116</v>
      </c>
      <c r="B136" s="66"/>
      <c r="C136" s="122" t="s">
        <v>191</v>
      </c>
      <c r="D136" s="66"/>
      <c r="E136" s="110"/>
      <c r="F136" s="123" t="n">
        <v>2</v>
      </c>
      <c r="G136" s="97" t="s">
        <v>47</v>
      </c>
      <c r="H136" s="124"/>
      <c r="I136" s="62" t="n">
        <f aca="false">H136*F136</f>
        <v>0</v>
      </c>
      <c r="J136" s="63"/>
      <c r="K136" s="62" t="n">
        <f aca="false">F136*J136</f>
        <v>0</v>
      </c>
      <c r="L136" s="64" t="n">
        <f aca="false">K136+I136</f>
        <v>0</v>
      </c>
    </row>
    <row r="137" customFormat="false" ht="15" hidden="false" customHeight="false" outlineLevel="0" collapsed="false">
      <c r="A137" s="55" t="n">
        <v>117</v>
      </c>
      <c r="B137" s="66"/>
      <c r="C137" s="122" t="s">
        <v>192</v>
      </c>
      <c r="D137" s="66"/>
      <c r="E137" s="110"/>
      <c r="F137" s="123" t="n">
        <v>1</v>
      </c>
      <c r="G137" s="97" t="s">
        <v>47</v>
      </c>
      <c r="H137" s="124"/>
      <c r="I137" s="62" t="n">
        <f aca="false">H137*F137</f>
        <v>0</v>
      </c>
      <c r="J137" s="63"/>
      <c r="K137" s="62" t="n">
        <f aca="false">F137*J137</f>
        <v>0</v>
      </c>
      <c r="L137" s="64" t="n">
        <f aca="false">K137+I137</f>
        <v>0</v>
      </c>
    </row>
    <row r="138" customFormat="false" ht="15" hidden="false" customHeight="false" outlineLevel="0" collapsed="false">
      <c r="A138" s="55" t="n">
        <v>118</v>
      </c>
      <c r="B138" s="66"/>
      <c r="C138" s="122" t="s">
        <v>193</v>
      </c>
      <c r="D138" s="66"/>
      <c r="E138" s="110"/>
      <c r="F138" s="123" t="n">
        <v>2</v>
      </c>
      <c r="G138" s="97" t="s">
        <v>47</v>
      </c>
      <c r="H138" s="124"/>
      <c r="I138" s="62" t="n">
        <f aca="false">H138*F138</f>
        <v>0</v>
      </c>
      <c r="J138" s="63"/>
      <c r="K138" s="62" t="n">
        <f aca="false">F138*J138</f>
        <v>0</v>
      </c>
      <c r="L138" s="64" t="n">
        <f aca="false">K138+I138</f>
        <v>0</v>
      </c>
    </row>
    <row r="139" customFormat="false" ht="15" hidden="false" customHeight="false" outlineLevel="0" collapsed="false">
      <c r="A139" s="55" t="n">
        <v>119</v>
      </c>
      <c r="B139" s="66"/>
      <c r="C139" s="122" t="s">
        <v>194</v>
      </c>
      <c r="D139" s="66"/>
      <c r="E139" s="110"/>
      <c r="F139" s="123" t="n">
        <v>3</v>
      </c>
      <c r="G139" s="97" t="s">
        <v>47</v>
      </c>
      <c r="H139" s="124"/>
      <c r="I139" s="62" t="n">
        <f aca="false">H139*F139</f>
        <v>0</v>
      </c>
      <c r="J139" s="63"/>
      <c r="K139" s="62" t="n">
        <f aca="false">F139*J139</f>
        <v>0</v>
      </c>
      <c r="L139" s="64" t="n">
        <f aca="false">K139+I139</f>
        <v>0</v>
      </c>
    </row>
    <row r="140" customFormat="false" ht="15" hidden="false" customHeight="false" outlineLevel="0" collapsed="false">
      <c r="A140" s="55" t="n">
        <v>120</v>
      </c>
      <c r="B140" s="66"/>
      <c r="C140" s="122" t="s">
        <v>195</v>
      </c>
      <c r="D140" s="66"/>
      <c r="E140" s="110"/>
      <c r="F140" s="123" t="n">
        <v>3</v>
      </c>
      <c r="G140" s="97" t="s">
        <v>47</v>
      </c>
      <c r="H140" s="124"/>
      <c r="I140" s="62" t="n">
        <f aca="false">H140*F140</f>
        <v>0</v>
      </c>
      <c r="J140" s="63"/>
      <c r="K140" s="62" t="n">
        <f aca="false">F140*J140</f>
        <v>0</v>
      </c>
      <c r="L140" s="64" t="n">
        <f aca="false">K140+I140</f>
        <v>0</v>
      </c>
    </row>
    <row r="141" customFormat="false" ht="15" hidden="false" customHeight="false" outlineLevel="0" collapsed="false">
      <c r="A141" s="55" t="n">
        <v>121</v>
      </c>
      <c r="B141" s="66"/>
      <c r="C141" s="122" t="s">
        <v>196</v>
      </c>
      <c r="D141" s="66"/>
      <c r="E141" s="110"/>
      <c r="F141" s="123" t="n">
        <v>3</v>
      </c>
      <c r="G141" s="97" t="s">
        <v>47</v>
      </c>
      <c r="H141" s="124"/>
      <c r="I141" s="62" t="n">
        <f aca="false">H141*F141</f>
        <v>0</v>
      </c>
      <c r="J141" s="63"/>
      <c r="K141" s="62" t="n">
        <f aca="false">F141*J141</f>
        <v>0</v>
      </c>
      <c r="L141" s="64" t="n">
        <f aca="false">K141+I141</f>
        <v>0</v>
      </c>
    </row>
    <row r="142" customFormat="false" ht="15" hidden="false" customHeight="false" outlineLevel="0" collapsed="false">
      <c r="A142" s="55" t="n">
        <v>122</v>
      </c>
      <c r="B142" s="66"/>
      <c r="C142" s="122" t="s">
        <v>197</v>
      </c>
      <c r="D142" s="66"/>
      <c r="E142" s="110"/>
      <c r="F142" s="123" t="n">
        <v>1</v>
      </c>
      <c r="G142" s="97" t="s">
        <v>47</v>
      </c>
      <c r="H142" s="124"/>
      <c r="I142" s="62" t="n">
        <f aca="false">H142*F142</f>
        <v>0</v>
      </c>
      <c r="J142" s="63"/>
      <c r="K142" s="62" t="n">
        <f aca="false">F142*J142</f>
        <v>0</v>
      </c>
      <c r="L142" s="64" t="n">
        <f aca="false">K142+I142</f>
        <v>0</v>
      </c>
    </row>
    <row r="143" customFormat="false" ht="15" hidden="false" customHeight="false" outlineLevel="0" collapsed="false">
      <c r="A143" s="55" t="n">
        <v>123</v>
      </c>
      <c r="B143" s="66"/>
      <c r="C143" s="122" t="s">
        <v>198</v>
      </c>
      <c r="D143" s="66"/>
      <c r="E143" s="110"/>
      <c r="F143" s="123" t="n">
        <v>2</v>
      </c>
      <c r="G143" s="97" t="s">
        <v>47</v>
      </c>
      <c r="H143" s="124"/>
      <c r="I143" s="62" t="n">
        <f aca="false">H143*F143</f>
        <v>0</v>
      </c>
      <c r="J143" s="63"/>
      <c r="K143" s="62" t="n">
        <f aca="false">F143*J143</f>
        <v>0</v>
      </c>
      <c r="L143" s="64" t="n">
        <f aca="false">K143+I143</f>
        <v>0</v>
      </c>
    </row>
    <row r="144" customFormat="false" ht="15" hidden="false" customHeight="false" outlineLevel="0" collapsed="false">
      <c r="A144" s="55" t="n">
        <v>124</v>
      </c>
      <c r="B144" s="66"/>
      <c r="C144" s="122" t="s">
        <v>199</v>
      </c>
      <c r="D144" s="66"/>
      <c r="E144" s="110"/>
      <c r="F144" s="123" t="n">
        <v>2</v>
      </c>
      <c r="G144" s="97" t="s">
        <v>47</v>
      </c>
      <c r="H144" s="124"/>
      <c r="I144" s="62" t="n">
        <f aca="false">H144*F144</f>
        <v>0</v>
      </c>
      <c r="J144" s="63"/>
      <c r="K144" s="62" t="n">
        <f aca="false">F144*J144</f>
        <v>0</v>
      </c>
      <c r="L144" s="64" t="n">
        <f aca="false">K144+I144</f>
        <v>0</v>
      </c>
    </row>
    <row r="145" customFormat="false" ht="15" hidden="false" customHeight="false" outlineLevel="0" collapsed="false">
      <c r="A145" s="55" t="n">
        <v>125</v>
      </c>
      <c r="B145" s="66"/>
      <c r="C145" s="122" t="s">
        <v>200</v>
      </c>
      <c r="D145" s="66"/>
      <c r="E145" s="110"/>
      <c r="F145" s="123" t="n">
        <v>1</v>
      </c>
      <c r="G145" s="97" t="s">
        <v>47</v>
      </c>
      <c r="H145" s="124"/>
      <c r="I145" s="62" t="n">
        <f aca="false">H145*F145</f>
        <v>0</v>
      </c>
      <c r="J145" s="63"/>
      <c r="K145" s="62" t="n">
        <f aca="false">F145*J145</f>
        <v>0</v>
      </c>
      <c r="L145" s="64" t="n">
        <f aca="false">K145+I145</f>
        <v>0</v>
      </c>
    </row>
    <row r="146" customFormat="false" ht="15" hidden="false" customHeight="false" outlineLevel="0" collapsed="false">
      <c r="A146" s="55" t="n">
        <v>126</v>
      </c>
      <c r="B146" s="66"/>
      <c r="C146" s="122" t="s">
        <v>201</v>
      </c>
      <c r="D146" s="66"/>
      <c r="E146" s="110"/>
      <c r="F146" s="123" t="n">
        <v>3</v>
      </c>
      <c r="G146" s="97" t="s">
        <v>47</v>
      </c>
      <c r="H146" s="124"/>
      <c r="I146" s="62" t="n">
        <f aca="false">H146*F146</f>
        <v>0</v>
      </c>
      <c r="J146" s="63"/>
      <c r="K146" s="62" t="n">
        <f aca="false">F146*J146</f>
        <v>0</v>
      </c>
      <c r="L146" s="64" t="n">
        <f aca="false">K146+I146</f>
        <v>0</v>
      </c>
    </row>
    <row r="147" customFormat="false" ht="15" hidden="false" customHeight="false" outlineLevel="0" collapsed="false">
      <c r="A147" s="55" t="n">
        <v>127</v>
      </c>
      <c r="B147" s="66"/>
      <c r="C147" s="122" t="s">
        <v>202</v>
      </c>
      <c r="D147" s="66"/>
      <c r="E147" s="110"/>
      <c r="F147" s="123" t="n">
        <v>1</v>
      </c>
      <c r="G147" s="97" t="s">
        <v>184</v>
      </c>
      <c r="H147" s="124"/>
      <c r="I147" s="62" t="n">
        <f aca="false">H147*F147</f>
        <v>0</v>
      </c>
      <c r="J147" s="63"/>
      <c r="K147" s="62" t="n">
        <f aca="false">F147*J147</f>
        <v>0</v>
      </c>
      <c r="L147" s="64" t="n">
        <f aca="false">K147+I147</f>
        <v>0</v>
      </c>
    </row>
    <row r="148" customFormat="false" ht="15" hidden="false" customHeight="false" outlineLevel="0" collapsed="false">
      <c r="A148" s="55" t="n">
        <v>128</v>
      </c>
      <c r="B148" s="66"/>
      <c r="C148" s="122" t="s">
        <v>203</v>
      </c>
      <c r="D148" s="66"/>
      <c r="E148" s="110"/>
      <c r="F148" s="123" t="n">
        <v>9</v>
      </c>
      <c r="G148" s="97" t="s">
        <v>47</v>
      </c>
      <c r="H148" s="124"/>
      <c r="I148" s="62" t="n">
        <f aca="false">H148*F148</f>
        <v>0</v>
      </c>
      <c r="J148" s="63"/>
      <c r="K148" s="62" t="n">
        <f aca="false">F148*J148</f>
        <v>0</v>
      </c>
      <c r="L148" s="64" t="n">
        <f aca="false">K148+I148</f>
        <v>0</v>
      </c>
    </row>
    <row r="149" customFormat="false" ht="15" hidden="false" customHeight="false" outlineLevel="0" collapsed="false">
      <c r="A149" s="55" t="n">
        <v>129</v>
      </c>
      <c r="B149" s="66"/>
      <c r="C149" s="122" t="s">
        <v>204</v>
      </c>
      <c r="D149" s="66"/>
      <c r="E149" s="110"/>
      <c r="F149" s="123" t="n">
        <v>16</v>
      </c>
      <c r="G149" s="97" t="s">
        <v>47</v>
      </c>
      <c r="H149" s="124"/>
      <c r="I149" s="62" t="n">
        <f aca="false">H149*F149</f>
        <v>0</v>
      </c>
      <c r="J149" s="63"/>
      <c r="K149" s="62" t="n">
        <f aca="false">F149*J149</f>
        <v>0</v>
      </c>
      <c r="L149" s="64" t="n">
        <f aca="false">K149+I149</f>
        <v>0</v>
      </c>
    </row>
    <row r="150" customFormat="false" ht="15" hidden="false" customHeight="false" outlineLevel="0" collapsed="false">
      <c r="A150" s="55" t="n">
        <v>130</v>
      </c>
      <c r="B150" s="66"/>
      <c r="C150" s="122" t="s">
        <v>205</v>
      </c>
      <c r="D150" s="66"/>
      <c r="E150" s="110"/>
      <c r="F150" s="123" t="n">
        <v>3</v>
      </c>
      <c r="G150" s="97" t="s">
        <v>47</v>
      </c>
      <c r="H150" s="125"/>
      <c r="I150" s="62" t="n">
        <f aca="false">H150*F150</f>
        <v>0</v>
      </c>
      <c r="J150" s="63"/>
      <c r="K150" s="62" t="n">
        <f aca="false">F150*J150</f>
        <v>0</v>
      </c>
      <c r="L150" s="64" t="n">
        <f aca="false">K150+I150</f>
        <v>0</v>
      </c>
    </row>
    <row r="151" customFormat="false" ht="15" hidden="false" customHeight="false" outlineLevel="0" collapsed="false">
      <c r="A151" s="55" t="n">
        <v>131</v>
      </c>
      <c r="B151" s="66"/>
      <c r="C151" s="122" t="s">
        <v>206</v>
      </c>
      <c r="D151" s="66"/>
      <c r="E151" s="110"/>
      <c r="F151" s="123" t="n">
        <v>16</v>
      </c>
      <c r="G151" s="97" t="s">
        <v>47</v>
      </c>
      <c r="H151" s="124"/>
      <c r="I151" s="62" t="n">
        <f aca="false">H151*F151</f>
        <v>0</v>
      </c>
      <c r="J151" s="63"/>
      <c r="K151" s="62" t="n">
        <f aca="false">F151*J151</f>
        <v>0</v>
      </c>
      <c r="L151" s="64" t="n">
        <f aca="false">K151+I151</f>
        <v>0</v>
      </c>
    </row>
    <row r="152" customFormat="false" ht="15" hidden="false" customHeight="false" outlineLevel="0" collapsed="false">
      <c r="A152" s="55" t="n">
        <v>132</v>
      </c>
      <c r="B152" s="66"/>
      <c r="C152" s="122" t="s">
        <v>207</v>
      </c>
      <c r="D152" s="66"/>
      <c r="E152" s="110"/>
      <c r="F152" s="123" t="n">
        <v>26</v>
      </c>
      <c r="G152" s="97" t="s">
        <v>16</v>
      </c>
      <c r="H152" s="124"/>
      <c r="I152" s="62" t="n">
        <f aca="false">H152*F152</f>
        <v>0</v>
      </c>
      <c r="J152" s="63"/>
      <c r="K152" s="62" t="n">
        <f aca="false">F152*J152</f>
        <v>0</v>
      </c>
      <c r="L152" s="64" t="n">
        <f aca="false">K152+I152</f>
        <v>0</v>
      </c>
    </row>
    <row r="153" customFormat="false" ht="15" hidden="false" customHeight="false" outlineLevel="0" collapsed="false">
      <c r="A153" s="55" t="n">
        <v>133</v>
      </c>
      <c r="B153" s="66"/>
      <c r="C153" s="122" t="s">
        <v>208</v>
      </c>
      <c r="D153" s="66"/>
      <c r="E153" s="110"/>
      <c r="F153" s="123" t="n">
        <v>24</v>
      </c>
      <c r="G153" s="97" t="s">
        <v>16</v>
      </c>
      <c r="H153" s="124"/>
      <c r="I153" s="62" t="n">
        <f aca="false">H153*F153</f>
        <v>0</v>
      </c>
      <c r="J153" s="63"/>
      <c r="K153" s="62" t="n">
        <f aca="false">F153*J153</f>
        <v>0</v>
      </c>
      <c r="L153" s="64" t="n">
        <f aca="false">K153+I153</f>
        <v>0</v>
      </c>
    </row>
    <row r="154" customFormat="false" ht="15" hidden="false" customHeight="false" outlineLevel="0" collapsed="false">
      <c r="A154" s="55" t="n">
        <v>134</v>
      </c>
      <c r="B154" s="66"/>
      <c r="C154" s="122" t="s">
        <v>209</v>
      </c>
      <c r="D154" s="66"/>
      <c r="E154" s="110"/>
      <c r="F154" s="123" t="n">
        <v>2</v>
      </c>
      <c r="G154" s="97" t="s">
        <v>47</v>
      </c>
      <c r="H154" s="124"/>
      <c r="I154" s="62" t="n">
        <f aca="false">H154*F154</f>
        <v>0</v>
      </c>
      <c r="J154" s="63"/>
      <c r="K154" s="62" t="n">
        <f aca="false">F154*J154</f>
        <v>0</v>
      </c>
      <c r="L154" s="64" t="n">
        <f aca="false">K154+I154</f>
        <v>0</v>
      </c>
    </row>
    <row r="155" customFormat="false" ht="15" hidden="false" customHeight="false" outlineLevel="0" collapsed="false">
      <c r="A155" s="55" t="n">
        <v>135</v>
      </c>
      <c r="B155" s="66"/>
      <c r="C155" s="122" t="s">
        <v>210</v>
      </c>
      <c r="D155" s="66"/>
      <c r="E155" s="110"/>
      <c r="F155" s="123" t="n">
        <v>2</v>
      </c>
      <c r="G155" s="97" t="s">
        <v>47</v>
      </c>
      <c r="H155" s="124"/>
      <c r="I155" s="62" t="n">
        <f aca="false">H155*F155</f>
        <v>0</v>
      </c>
      <c r="J155" s="63"/>
      <c r="K155" s="62" t="n">
        <f aca="false">F155*J155</f>
        <v>0</v>
      </c>
      <c r="L155" s="64" t="n">
        <f aca="false">K155+I155</f>
        <v>0</v>
      </c>
    </row>
    <row r="156" customFormat="false" ht="15" hidden="false" customHeight="false" outlineLevel="0" collapsed="false">
      <c r="A156" s="55" t="n">
        <v>136</v>
      </c>
      <c r="B156" s="66"/>
      <c r="C156" s="122" t="s">
        <v>211</v>
      </c>
      <c r="D156" s="66"/>
      <c r="E156" s="110"/>
      <c r="F156" s="123" t="n">
        <v>2</v>
      </c>
      <c r="G156" s="97" t="s">
        <v>47</v>
      </c>
      <c r="H156" s="124"/>
      <c r="I156" s="62" t="n">
        <f aca="false">H156*F156</f>
        <v>0</v>
      </c>
      <c r="J156" s="63"/>
      <c r="K156" s="62" t="n">
        <f aca="false">F156*J156</f>
        <v>0</v>
      </c>
      <c r="L156" s="64" t="n">
        <f aca="false">K156+I156</f>
        <v>0</v>
      </c>
    </row>
    <row r="157" customFormat="false" ht="15" hidden="false" customHeight="false" outlineLevel="0" collapsed="false">
      <c r="A157" s="55" t="n">
        <v>137</v>
      </c>
      <c r="B157" s="66"/>
      <c r="C157" s="122" t="s">
        <v>212</v>
      </c>
      <c r="D157" s="66"/>
      <c r="E157" s="110"/>
      <c r="F157" s="123" t="n">
        <v>2</v>
      </c>
      <c r="G157" s="97" t="s">
        <v>47</v>
      </c>
      <c r="H157" s="124"/>
      <c r="I157" s="62" t="n">
        <f aca="false">H157*F157</f>
        <v>0</v>
      </c>
      <c r="J157" s="63"/>
      <c r="K157" s="62" t="n">
        <f aca="false">F157*J157</f>
        <v>0</v>
      </c>
      <c r="L157" s="64" t="n">
        <f aca="false">K157+I157</f>
        <v>0</v>
      </c>
    </row>
    <row r="158" customFormat="false" ht="15" hidden="false" customHeight="false" outlineLevel="0" collapsed="false">
      <c r="A158" s="55" t="n">
        <v>138</v>
      </c>
      <c r="B158" s="66"/>
      <c r="C158" s="122" t="s">
        <v>213</v>
      </c>
      <c r="D158" s="66"/>
      <c r="E158" s="110"/>
      <c r="F158" s="123" t="n">
        <v>2</v>
      </c>
      <c r="G158" s="97" t="s">
        <v>47</v>
      </c>
      <c r="H158" s="124"/>
      <c r="I158" s="62" t="n">
        <f aca="false">H158*F158</f>
        <v>0</v>
      </c>
      <c r="J158" s="63"/>
      <c r="K158" s="62" t="n">
        <f aca="false">F158*J158</f>
        <v>0</v>
      </c>
      <c r="L158" s="64" t="n">
        <f aca="false">K158+I158</f>
        <v>0</v>
      </c>
    </row>
    <row r="159" customFormat="false" ht="15" hidden="false" customHeight="false" outlineLevel="0" collapsed="false">
      <c r="A159" s="55" t="n">
        <v>139</v>
      </c>
      <c r="B159" s="66"/>
      <c r="C159" s="122" t="s">
        <v>214</v>
      </c>
      <c r="D159" s="66"/>
      <c r="E159" s="110"/>
      <c r="F159" s="123" t="n">
        <v>4</v>
      </c>
      <c r="G159" s="97" t="s">
        <v>47</v>
      </c>
      <c r="H159" s="124"/>
      <c r="I159" s="62" t="n">
        <f aca="false">H159*F159</f>
        <v>0</v>
      </c>
      <c r="J159" s="63"/>
      <c r="K159" s="62" t="n">
        <f aca="false">F159*J159</f>
        <v>0</v>
      </c>
      <c r="L159" s="64" t="n">
        <f aca="false">K159+I159</f>
        <v>0</v>
      </c>
    </row>
    <row r="160" customFormat="false" ht="15" hidden="false" customHeight="false" outlineLevel="0" collapsed="false">
      <c r="A160" s="55" t="n">
        <v>140</v>
      </c>
      <c r="B160" s="66"/>
      <c r="C160" s="122" t="s">
        <v>215</v>
      </c>
      <c r="D160" s="66"/>
      <c r="E160" s="110"/>
      <c r="F160" s="123" t="n">
        <v>2</v>
      </c>
      <c r="G160" s="97" t="s">
        <v>47</v>
      </c>
      <c r="H160" s="124"/>
      <c r="I160" s="62" t="n">
        <f aca="false">H160*F160</f>
        <v>0</v>
      </c>
      <c r="J160" s="63"/>
      <c r="K160" s="62" t="n">
        <f aca="false">F160*J160</f>
        <v>0</v>
      </c>
      <c r="L160" s="64" t="n">
        <f aca="false">K160+I160</f>
        <v>0</v>
      </c>
    </row>
    <row r="161" customFormat="false" ht="15" hidden="false" customHeight="false" outlineLevel="0" collapsed="false">
      <c r="A161" s="55" t="n">
        <v>141</v>
      </c>
      <c r="B161" s="66"/>
      <c r="C161" s="122" t="s">
        <v>216</v>
      </c>
      <c r="D161" s="66"/>
      <c r="E161" s="110"/>
      <c r="F161" s="123" t="n">
        <v>2</v>
      </c>
      <c r="G161" s="97" t="s">
        <v>47</v>
      </c>
      <c r="H161" s="124"/>
      <c r="I161" s="62" t="n">
        <f aca="false">H161*F161</f>
        <v>0</v>
      </c>
      <c r="J161" s="63"/>
      <c r="K161" s="62" t="n">
        <f aca="false">F161*J161</f>
        <v>0</v>
      </c>
      <c r="L161" s="64" t="n">
        <f aca="false">K161+I161</f>
        <v>0</v>
      </c>
    </row>
    <row r="162" customFormat="false" ht="15" hidden="false" customHeight="false" outlineLevel="0" collapsed="false">
      <c r="A162" s="55" t="n">
        <v>142</v>
      </c>
      <c r="B162" s="66"/>
      <c r="C162" s="122" t="s">
        <v>217</v>
      </c>
      <c r="D162" s="66"/>
      <c r="E162" s="110"/>
      <c r="F162" s="123" t="n">
        <v>2</v>
      </c>
      <c r="G162" s="97" t="s">
        <v>47</v>
      </c>
      <c r="H162" s="124"/>
      <c r="I162" s="62" t="n">
        <f aca="false">H162*F162</f>
        <v>0</v>
      </c>
      <c r="J162" s="63"/>
      <c r="K162" s="62" t="n">
        <f aca="false">F162*J162</f>
        <v>0</v>
      </c>
      <c r="L162" s="64" t="n">
        <f aca="false">K162+I162</f>
        <v>0</v>
      </c>
    </row>
    <row r="163" customFormat="false" ht="15" hidden="false" customHeight="false" outlineLevel="0" collapsed="false">
      <c r="A163" s="55" t="n">
        <v>143</v>
      </c>
      <c r="B163" s="66"/>
      <c r="C163" s="122" t="s">
        <v>218</v>
      </c>
      <c r="D163" s="66"/>
      <c r="E163" s="110"/>
      <c r="F163" s="123" t="n">
        <v>2</v>
      </c>
      <c r="G163" s="97" t="s">
        <v>47</v>
      </c>
      <c r="H163" s="124"/>
      <c r="I163" s="62" t="n">
        <f aca="false">H163*F163</f>
        <v>0</v>
      </c>
      <c r="J163" s="63"/>
      <c r="K163" s="62" t="n">
        <f aca="false">F163*J163</f>
        <v>0</v>
      </c>
      <c r="L163" s="64" t="n">
        <f aca="false">K163+I163</f>
        <v>0</v>
      </c>
    </row>
    <row r="164" customFormat="false" ht="15" hidden="false" customHeight="false" outlineLevel="0" collapsed="false">
      <c r="A164" s="55" t="n">
        <v>144</v>
      </c>
      <c r="B164" s="66"/>
      <c r="C164" s="122" t="s">
        <v>219</v>
      </c>
      <c r="D164" s="66"/>
      <c r="E164" s="110"/>
      <c r="F164" s="123" t="n">
        <v>2</v>
      </c>
      <c r="G164" s="97" t="s">
        <v>47</v>
      </c>
      <c r="H164" s="124"/>
      <c r="I164" s="62" t="n">
        <f aca="false">H164*F164</f>
        <v>0</v>
      </c>
      <c r="J164" s="63"/>
      <c r="K164" s="62" t="n">
        <f aca="false">F164*J164</f>
        <v>0</v>
      </c>
      <c r="L164" s="64" t="n">
        <f aca="false">K164+I164</f>
        <v>0</v>
      </c>
    </row>
    <row r="165" customFormat="false" ht="15" hidden="false" customHeight="false" outlineLevel="0" collapsed="false">
      <c r="A165" s="55" t="n">
        <v>145</v>
      </c>
      <c r="B165" s="66"/>
      <c r="C165" s="122" t="s">
        <v>220</v>
      </c>
      <c r="D165" s="66"/>
      <c r="E165" s="110"/>
      <c r="F165" s="123" t="n">
        <v>3</v>
      </c>
      <c r="G165" s="97" t="s">
        <v>47</v>
      </c>
      <c r="H165" s="124"/>
      <c r="I165" s="62" t="n">
        <f aca="false">H165*F165</f>
        <v>0</v>
      </c>
      <c r="J165" s="63"/>
      <c r="K165" s="62" t="n">
        <f aca="false">F165*J165</f>
        <v>0</v>
      </c>
      <c r="L165" s="64" t="n">
        <f aca="false">K165+I165</f>
        <v>0</v>
      </c>
    </row>
    <row r="166" customFormat="false" ht="15" hidden="false" customHeight="false" outlineLevel="0" collapsed="false">
      <c r="A166" s="55" t="n">
        <v>146</v>
      </c>
      <c r="B166" s="66"/>
      <c r="C166" s="122" t="s">
        <v>221</v>
      </c>
      <c r="D166" s="66"/>
      <c r="E166" s="110"/>
      <c r="F166" s="123" t="n">
        <v>1</v>
      </c>
      <c r="G166" s="97" t="s">
        <v>47</v>
      </c>
      <c r="H166" s="124"/>
      <c r="I166" s="62" t="n">
        <f aca="false">H166*F166</f>
        <v>0</v>
      </c>
      <c r="J166" s="63"/>
      <c r="K166" s="62" t="n">
        <f aca="false">F166*J166</f>
        <v>0</v>
      </c>
      <c r="L166" s="64" t="n">
        <f aca="false">K166+I166</f>
        <v>0</v>
      </c>
    </row>
    <row r="167" customFormat="false" ht="15" hidden="false" customHeight="false" outlineLevel="0" collapsed="false">
      <c r="A167" s="55" t="n">
        <v>147</v>
      </c>
      <c r="B167" s="66"/>
      <c r="C167" s="122" t="s">
        <v>222</v>
      </c>
      <c r="D167" s="66"/>
      <c r="E167" s="110"/>
      <c r="F167" s="123" t="n">
        <v>1</v>
      </c>
      <c r="G167" s="97" t="s">
        <v>47</v>
      </c>
      <c r="H167" s="124"/>
      <c r="I167" s="62" t="n">
        <f aca="false">H167*F167</f>
        <v>0</v>
      </c>
      <c r="J167" s="63"/>
      <c r="K167" s="62" t="n">
        <f aca="false">F167*J167</f>
        <v>0</v>
      </c>
      <c r="L167" s="64" t="n">
        <f aca="false">K167+I167</f>
        <v>0</v>
      </c>
    </row>
    <row r="168" customFormat="false" ht="15" hidden="false" customHeight="false" outlineLevel="0" collapsed="false">
      <c r="A168" s="55" t="n">
        <v>148</v>
      </c>
      <c r="B168" s="66"/>
      <c r="C168" s="122" t="s">
        <v>223</v>
      </c>
      <c r="D168" s="66"/>
      <c r="E168" s="110"/>
      <c r="F168" s="123" t="n">
        <v>1</v>
      </c>
      <c r="G168" s="97" t="s">
        <v>47</v>
      </c>
      <c r="H168" s="124"/>
      <c r="I168" s="62" t="n">
        <f aca="false">H168*F168</f>
        <v>0</v>
      </c>
      <c r="J168" s="63"/>
      <c r="K168" s="62" t="n">
        <f aca="false">F168*J168</f>
        <v>0</v>
      </c>
      <c r="L168" s="64" t="n">
        <f aca="false">K168+I168</f>
        <v>0</v>
      </c>
    </row>
    <row r="169" customFormat="false" ht="15" hidden="false" customHeight="false" outlineLevel="0" collapsed="false">
      <c r="A169" s="55" t="n">
        <v>149</v>
      </c>
      <c r="B169" s="66"/>
      <c r="C169" s="122" t="s">
        <v>224</v>
      </c>
      <c r="D169" s="66"/>
      <c r="E169" s="110"/>
      <c r="F169" s="123" t="n">
        <v>1</v>
      </c>
      <c r="G169" s="97" t="s">
        <v>47</v>
      </c>
      <c r="H169" s="124"/>
      <c r="I169" s="62" t="n">
        <f aca="false">H169*F169</f>
        <v>0</v>
      </c>
      <c r="J169" s="63"/>
      <c r="K169" s="62" t="n">
        <f aca="false">F169*J169</f>
        <v>0</v>
      </c>
      <c r="L169" s="64" t="n">
        <f aca="false">K169+I169</f>
        <v>0</v>
      </c>
    </row>
    <row r="170" customFormat="false" ht="15" hidden="false" customHeight="false" outlineLevel="0" collapsed="false">
      <c r="A170" s="55" t="n">
        <v>150</v>
      </c>
      <c r="B170" s="66"/>
      <c r="C170" s="122" t="s">
        <v>225</v>
      </c>
      <c r="D170" s="66"/>
      <c r="E170" s="110"/>
      <c r="F170" s="123" t="n">
        <v>1</v>
      </c>
      <c r="G170" s="97" t="s">
        <v>47</v>
      </c>
      <c r="H170" s="124"/>
      <c r="I170" s="62" t="n">
        <f aca="false">H170*F170</f>
        <v>0</v>
      </c>
      <c r="J170" s="63"/>
      <c r="K170" s="62" t="n">
        <f aca="false">F170*J170</f>
        <v>0</v>
      </c>
      <c r="L170" s="64" t="n">
        <f aca="false">K170+I170</f>
        <v>0</v>
      </c>
    </row>
    <row r="171" customFormat="false" ht="15" hidden="false" customHeight="false" outlineLevel="0" collapsed="false">
      <c r="A171" s="55" t="n">
        <v>151</v>
      </c>
      <c r="B171" s="66"/>
      <c r="C171" s="122" t="s">
        <v>226</v>
      </c>
      <c r="D171" s="66"/>
      <c r="E171" s="110"/>
      <c r="F171" s="123" t="n">
        <v>1</v>
      </c>
      <c r="G171" s="97" t="s">
        <v>47</v>
      </c>
      <c r="H171" s="124"/>
      <c r="I171" s="62" t="n">
        <f aca="false">H171*F171</f>
        <v>0</v>
      </c>
      <c r="J171" s="63"/>
      <c r="K171" s="62" t="n">
        <f aca="false">F171*J171</f>
        <v>0</v>
      </c>
      <c r="L171" s="64" t="n">
        <f aca="false">K171+I171</f>
        <v>0</v>
      </c>
    </row>
    <row r="172" customFormat="false" ht="15" hidden="false" customHeight="false" outlineLevel="0" collapsed="false">
      <c r="A172" s="55" t="n">
        <v>152</v>
      </c>
      <c r="B172" s="66"/>
      <c r="C172" s="122" t="s">
        <v>227</v>
      </c>
      <c r="D172" s="66"/>
      <c r="E172" s="110"/>
      <c r="F172" s="123" t="n">
        <v>3</v>
      </c>
      <c r="G172" s="97" t="s">
        <v>47</v>
      </c>
      <c r="H172" s="124"/>
      <c r="I172" s="62" t="n">
        <f aca="false">H172*F172</f>
        <v>0</v>
      </c>
      <c r="J172" s="63"/>
      <c r="K172" s="62" t="n">
        <f aca="false">F172*J172</f>
        <v>0</v>
      </c>
      <c r="L172" s="64" t="n">
        <f aca="false">K172+I172</f>
        <v>0</v>
      </c>
    </row>
    <row r="173" customFormat="false" ht="15" hidden="false" customHeight="false" outlineLevel="0" collapsed="false">
      <c r="A173" s="55" t="n">
        <v>153</v>
      </c>
      <c r="B173" s="66"/>
      <c r="C173" s="122" t="s">
        <v>228</v>
      </c>
      <c r="D173" s="66"/>
      <c r="E173" s="110"/>
      <c r="F173" s="123" t="n">
        <v>5</v>
      </c>
      <c r="G173" s="97" t="s">
        <v>47</v>
      </c>
      <c r="H173" s="124"/>
      <c r="I173" s="62" t="n">
        <f aca="false">H173*F173</f>
        <v>0</v>
      </c>
      <c r="J173" s="63"/>
      <c r="K173" s="62" t="n">
        <f aca="false">F173*J173</f>
        <v>0</v>
      </c>
      <c r="L173" s="64" t="n">
        <f aca="false">K173+I173</f>
        <v>0</v>
      </c>
    </row>
    <row r="174" customFormat="false" ht="15" hidden="false" customHeight="false" outlineLevel="0" collapsed="false">
      <c r="A174" s="55" t="n">
        <v>154</v>
      </c>
      <c r="B174" s="66"/>
      <c r="C174" s="122" t="s">
        <v>225</v>
      </c>
      <c r="D174" s="66"/>
      <c r="E174" s="110"/>
      <c r="F174" s="123" t="n">
        <v>5</v>
      </c>
      <c r="G174" s="97" t="s">
        <v>47</v>
      </c>
      <c r="H174" s="124"/>
      <c r="I174" s="62" t="n">
        <f aca="false">H174*F174</f>
        <v>0</v>
      </c>
      <c r="J174" s="63"/>
      <c r="K174" s="62" t="n">
        <f aca="false">F174*J174</f>
        <v>0</v>
      </c>
      <c r="L174" s="64" t="n">
        <f aca="false">K174+I174</f>
        <v>0</v>
      </c>
    </row>
    <row r="175" customFormat="false" ht="15" hidden="false" customHeight="false" outlineLevel="0" collapsed="false">
      <c r="A175" s="55" t="n">
        <v>155</v>
      </c>
      <c r="B175" s="66"/>
      <c r="C175" s="122" t="s">
        <v>226</v>
      </c>
      <c r="D175" s="66"/>
      <c r="E175" s="110"/>
      <c r="F175" s="123" t="n">
        <v>5</v>
      </c>
      <c r="G175" s="97" t="s">
        <v>47</v>
      </c>
      <c r="H175" s="124"/>
      <c r="I175" s="62" t="n">
        <f aca="false">H175*F175</f>
        <v>0</v>
      </c>
      <c r="J175" s="63"/>
      <c r="K175" s="62" t="n">
        <f aca="false">F175*J175</f>
        <v>0</v>
      </c>
      <c r="L175" s="64" t="n">
        <f aca="false">K175+I175</f>
        <v>0</v>
      </c>
    </row>
    <row r="176" customFormat="false" ht="15" hidden="false" customHeight="false" outlineLevel="0" collapsed="false">
      <c r="A176" s="55" t="n">
        <v>156</v>
      </c>
      <c r="B176" s="66"/>
      <c r="C176" s="122" t="s">
        <v>229</v>
      </c>
      <c r="D176" s="66"/>
      <c r="E176" s="110"/>
      <c r="F176" s="123" t="n">
        <v>6</v>
      </c>
      <c r="G176" s="97" t="s">
        <v>47</v>
      </c>
      <c r="H176" s="124"/>
      <c r="I176" s="62" t="n">
        <f aca="false">H176*F176</f>
        <v>0</v>
      </c>
      <c r="J176" s="63"/>
      <c r="K176" s="62" t="n">
        <f aca="false">F176*J176</f>
        <v>0</v>
      </c>
      <c r="L176" s="64" t="n">
        <f aca="false">K176+I176</f>
        <v>0</v>
      </c>
    </row>
    <row r="177" customFormat="false" ht="15" hidden="false" customHeight="false" outlineLevel="0" collapsed="false">
      <c r="A177" s="55" t="n">
        <v>157</v>
      </c>
      <c r="B177" s="66"/>
      <c r="C177" s="122" t="s">
        <v>230</v>
      </c>
      <c r="D177" s="66"/>
      <c r="E177" s="110"/>
      <c r="F177" s="123" t="n">
        <v>6</v>
      </c>
      <c r="G177" s="97" t="s">
        <v>47</v>
      </c>
      <c r="H177" s="124"/>
      <c r="I177" s="62" t="n">
        <f aca="false">H177*F177</f>
        <v>0</v>
      </c>
      <c r="J177" s="63"/>
      <c r="K177" s="62" t="n">
        <f aca="false">F177*J177</f>
        <v>0</v>
      </c>
      <c r="L177" s="64" t="n">
        <f aca="false">K177+I177</f>
        <v>0</v>
      </c>
    </row>
    <row r="178" customFormat="false" ht="15" hidden="false" customHeight="false" outlineLevel="0" collapsed="false">
      <c r="A178" s="55" t="n">
        <v>158</v>
      </c>
      <c r="B178" s="66"/>
      <c r="C178" s="122" t="s">
        <v>231</v>
      </c>
      <c r="D178" s="66"/>
      <c r="E178" s="110"/>
      <c r="F178" s="123" t="n">
        <v>3</v>
      </c>
      <c r="G178" s="97" t="s">
        <v>47</v>
      </c>
      <c r="H178" s="124"/>
      <c r="I178" s="62" t="n">
        <f aca="false">H178*F178</f>
        <v>0</v>
      </c>
      <c r="J178" s="63"/>
      <c r="K178" s="62" t="n">
        <f aca="false">F178*J178</f>
        <v>0</v>
      </c>
      <c r="L178" s="64" t="n">
        <f aca="false">K178+I178</f>
        <v>0</v>
      </c>
    </row>
    <row r="179" customFormat="false" ht="15" hidden="false" customHeight="false" outlineLevel="0" collapsed="false">
      <c r="A179" s="55" t="n">
        <v>159</v>
      </c>
      <c r="B179" s="66"/>
      <c r="C179" s="122" t="s">
        <v>232</v>
      </c>
      <c r="D179" s="66"/>
      <c r="E179" s="110"/>
      <c r="F179" s="123" t="n">
        <v>3</v>
      </c>
      <c r="G179" s="97" t="s">
        <v>47</v>
      </c>
      <c r="H179" s="124"/>
      <c r="I179" s="62" t="n">
        <f aca="false">H179*F179</f>
        <v>0</v>
      </c>
      <c r="J179" s="63"/>
      <c r="K179" s="62" t="n">
        <f aca="false">F179*J179</f>
        <v>0</v>
      </c>
      <c r="L179" s="64" t="n">
        <f aca="false">K179+I179</f>
        <v>0</v>
      </c>
    </row>
    <row r="180" customFormat="false" ht="15" hidden="false" customHeight="false" outlineLevel="0" collapsed="false">
      <c r="A180" s="55" t="n">
        <v>160</v>
      </c>
      <c r="B180" s="66"/>
      <c r="C180" s="122" t="s">
        <v>233</v>
      </c>
      <c r="D180" s="66"/>
      <c r="E180" s="110"/>
      <c r="F180" s="123" t="n">
        <v>9</v>
      </c>
      <c r="G180" s="97" t="s">
        <v>47</v>
      </c>
      <c r="H180" s="124"/>
      <c r="I180" s="62" t="n">
        <f aca="false">H180*F180</f>
        <v>0</v>
      </c>
      <c r="J180" s="63"/>
      <c r="K180" s="62" t="n">
        <f aca="false">F180*J180</f>
        <v>0</v>
      </c>
      <c r="L180" s="64" t="n">
        <f aca="false">K180+I180</f>
        <v>0</v>
      </c>
    </row>
    <row r="181" customFormat="false" ht="15" hidden="false" customHeight="false" outlineLevel="0" collapsed="false">
      <c r="A181" s="55" t="n">
        <v>161</v>
      </c>
      <c r="B181" s="66"/>
      <c r="C181" s="122" t="s">
        <v>234</v>
      </c>
      <c r="D181" s="66"/>
      <c r="E181" s="110"/>
      <c r="F181" s="123" t="n">
        <v>3</v>
      </c>
      <c r="G181" s="97" t="s">
        <v>47</v>
      </c>
      <c r="H181" s="124"/>
      <c r="I181" s="62" t="n">
        <f aca="false">H181*F181</f>
        <v>0</v>
      </c>
      <c r="J181" s="63"/>
      <c r="K181" s="62" t="n">
        <f aca="false">F181*J181</f>
        <v>0</v>
      </c>
      <c r="L181" s="64" t="n">
        <f aca="false">K181+I181</f>
        <v>0</v>
      </c>
    </row>
    <row r="182" customFormat="false" ht="15" hidden="false" customHeight="false" outlineLevel="0" collapsed="false">
      <c r="A182" s="55" t="n">
        <v>162</v>
      </c>
      <c r="B182" s="66"/>
      <c r="C182" s="122" t="s">
        <v>235</v>
      </c>
      <c r="D182" s="66"/>
      <c r="E182" s="110"/>
      <c r="F182" s="123" t="n">
        <v>4</v>
      </c>
      <c r="G182" s="97" t="s">
        <v>47</v>
      </c>
      <c r="H182" s="124"/>
      <c r="I182" s="62" t="n">
        <f aca="false">H182*F182</f>
        <v>0</v>
      </c>
      <c r="J182" s="63"/>
      <c r="K182" s="62" t="n">
        <f aca="false">F182*J182</f>
        <v>0</v>
      </c>
      <c r="L182" s="64" t="n">
        <f aca="false">K182+I182</f>
        <v>0</v>
      </c>
    </row>
    <row r="183" customFormat="false" ht="15" hidden="false" customHeight="false" outlineLevel="0" collapsed="false">
      <c r="A183" s="55" t="n">
        <v>163</v>
      </c>
      <c r="B183" s="66"/>
      <c r="C183" s="122" t="s">
        <v>236</v>
      </c>
      <c r="D183" s="66"/>
      <c r="E183" s="110"/>
      <c r="F183" s="123" t="n">
        <v>2</v>
      </c>
      <c r="G183" s="97" t="s">
        <v>47</v>
      </c>
      <c r="H183" s="124"/>
      <c r="I183" s="62" t="n">
        <f aca="false">H183*F183</f>
        <v>0</v>
      </c>
      <c r="J183" s="63"/>
      <c r="K183" s="62" t="n">
        <f aca="false">F183*J183</f>
        <v>0</v>
      </c>
      <c r="L183" s="64" t="n">
        <f aca="false">K183+I183</f>
        <v>0</v>
      </c>
    </row>
    <row r="184" customFormat="false" ht="15" hidden="false" customHeight="false" outlineLevel="0" collapsed="false">
      <c r="A184" s="55" t="n">
        <v>164</v>
      </c>
      <c r="B184" s="66"/>
      <c r="C184" s="122" t="s">
        <v>237</v>
      </c>
      <c r="D184" s="66"/>
      <c r="E184" s="110"/>
      <c r="F184" s="123" t="n">
        <v>6</v>
      </c>
      <c r="G184" s="97" t="s">
        <v>47</v>
      </c>
      <c r="H184" s="124"/>
      <c r="I184" s="62" t="n">
        <f aca="false">H184*F184</f>
        <v>0</v>
      </c>
      <c r="J184" s="63"/>
      <c r="K184" s="62" t="n">
        <f aca="false">F184*J184</f>
        <v>0</v>
      </c>
      <c r="L184" s="64" t="n">
        <f aca="false">K184+I184</f>
        <v>0</v>
      </c>
    </row>
    <row r="185" customFormat="false" ht="15" hidden="false" customHeight="false" outlineLevel="0" collapsed="false">
      <c r="A185" s="55" t="n">
        <v>165</v>
      </c>
      <c r="B185" s="66"/>
      <c r="C185" s="122" t="s">
        <v>238</v>
      </c>
      <c r="D185" s="66"/>
      <c r="E185" s="110"/>
      <c r="F185" s="123" t="n">
        <v>1</v>
      </c>
      <c r="G185" s="97" t="s">
        <v>47</v>
      </c>
      <c r="H185" s="124"/>
      <c r="I185" s="62" t="n">
        <f aca="false">H185*F185</f>
        <v>0</v>
      </c>
      <c r="J185" s="63"/>
      <c r="K185" s="62" t="n">
        <f aca="false">F185*J185</f>
        <v>0</v>
      </c>
      <c r="L185" s="64" t="n">
        <f aca="false">K185+I185</f>
        <v>0</v>
      </c>
    </row>
    <row r="186" customFormat="false" ht="15" hidden="false" customHeight="false" outlineLevel="0" collapsed="false">
      <c r="A186" s="55" t="n">
        <v>166</v>
      </c>
      <c r="B186" s="66"/>
      <c r="C186" s="122" t="s">
        <v>239</v>
      </c>
      <c r="D186" s="66"/>
      <c r="E186" s="110"/>
      <c r="F186" s="123" t="n">
        <v>1</v>
      </c>
      <c r="G186" s="97" t="s">
        <v>47</v>
      </c>
      <c r="H186" s="124"/>
      <c r="I186" s="62" t="n">
        <f aca="false">H186*F186</f>
        <v>0</v>
      </c>
      <c r="J186" s="63"/>
      <c r="K186" s="62" t="n">
        <f aca="false">F186*J186</f>
        <v>0</v>
      </c>
      <c r="L186" s="64" t="n">
        <f aca="false">K186+I186</f>
        <v>0</v>
      </c>
    </row>
    <row r="187" customFormat="false" ht="15" hidden="false" customHeight="false" outlineLevel="0" collapsed="false">
      <c r="A187" s="55" t="n">
        <v>167</v>
      </c>
      <c r="B187" s="66"/>
      <c r="C187" s="122" t="s">
        <v>240</v>
      </c>
      <c r="D187" s="66"/>
      <c r="E187" s="110"/>
      <c r="F187" s="123" t="n">
        <v>1</v>
      </c>
      <c r="G187" s="97" t="s">
        <v>47</v>
      </c>
      <c r="H187" s="124"/>
      <c r="I187" s="62" t="n">
        <f aca="false">H187*F187</f>
        <v>0</v>
      </c>
      <c r="J187" s="63"/>
      <c r="K187" s="62" t="n">
        <f aca="false">F187*J187</f>
        <v>0</v>
      </c>
      <c r="L187" s="64" t="n">
        <f aca="false">K187+I187</f>
        <v>0</v>
      </c>
    </row>
    <row r="188" customFormat="false" ht="15" hidden="false" customHeight="false" outlineLevel="0" collapsed="false">
      <c r="A188" s="55" t="n">
        <v>168</v>
      </c>
      <c r="B188" s="66"/>
      <c r="C188" s="122" t="s">
        <v>241</v>
      </c>
      <c r="D188" s="66"/>
      <c r="E188" s="110"/>
      <c r="F188" s="123" t="n">
        <v>1</v>
      </c>
      <c r="G188" s="97" t="s">
        <v>47</v>
      </c>
      <c r="H188" s="124"/>
      <c r="I188" s="62" t="n">
        <f aca="false">H188*F188</f>
        <v>0</v>
      </c>
      <c r="J188" s="63"/>
      <c r="K188" s="62" t="n">
        <f aca="false">F188*J188</f>
        <v>0</v>
      </c>
      <c r="L188" s="64" t="n">
        <f aca="false">K188+I188</f>
        <v>0</v>
      </c>
    </row>
    <row r="189" customFormat="false" ht="15" hidden="false" customHeight="false" outlineLevel="0" collapsed="false">
      <c r="A189" s="55" t="n">
        <v>169</v>
      </c>
      <c r="B189" s="66"/>
      <c r="C189" s="122" t="s">
        <v>242</v>
      </c>
      <c r="D189" s="66"/>
      <c r="E189" s="110"/>
      <c r="F189" s="123" t="n">
        <v>6</v>
      </c>
      <c r="G189" s="97" t="s">
        <v>47</v>
      </c>
      <c r="H189" s="124"/>
      <c r="I189" s="62" t="n">
        <f aca="false">H189*F189</f>
        <v>0</v>
      </c>
      <c r="J189" s="63"/>
      <c r="K189" s="62" t="n">
        <f aca="false">F189*J189</f>
        <v>0</v>
      </c>
      <c r="L189" s="64" t="n">
        <f aca="false">K189+I189</f>
        <v>0</v>
      </c>
    </row>
    <row r="190" customFormat="false" ht="15" hidden="false" customHeight="false" outlineLevel="0" collapsed="false">
      <c r="A190" s="55" t="n">
        <v>170</v>
      </c>
      <c r="B190" s="66"/>
      <c r="C190" s="122" t="s">
        <v>243</v>
      </c>
      <c r="D190" s="66"/>
      <c r="E190" s="110"/>
      <c r="F190" s="123" t="n">
        <v>1</v>
      </c>
      <c r="G190" s="97" t="s">
        <v>47</v>
      </c>
      <c r="H190" s="124"/>
      <c r="I190" s="62" t="n">
        <f aca="false">H190*F190</f>
        <v>0</v>
      </c>
      <c r="J190" s="63"/>
      <c r="K190" s="62" t="n">
        <f aca="false">F190*J190</f>
        <v>0</v>
      </c>
      <c r="L190" s="64" t="n">
        <f aca="false">K190+I190</f>
        <v>0</v>
      </c>
    </row>
    <row r="191" customFormat="false" ht="15" hidden="false" customHeight="false" outlineLevel="0" collapsed="false">
      <c r="A191" s="55" t="n">
        <v>171</v>
      </c>
      <c r="B191" s="66"/>
      <c r="C191" s="122" t="s">
        <v>244</v>
      </c>
      <c r="D191" s="66"/>
      <c r="E191" s="110"/>
      <c r="F191" s="123" t="n">
        <v>3</v>
      </c>
      <c r="G191" s="97" t="s">
        <v>47</v>
      </c>
      <c r="H191" s="124"/>
      <c r="I191" s="62" t="n">
        <f aca="false">H191*F191</f>
        <v>0</v>
      </c>
      <c r="J191" s="63"/>
      <c r="K191" s="62" t="n">
        <f aca="false">F191*J191</f>
        <v>0</v>
      </c>
      <c r="L191" s="64" t="n">
        <f aca="false">K191+I191</f>
        <v>0</v>
      </c>
    </row>
    <row r="192" customFormat="false" ht="15" hidden="false" customHeight="false" outlineLevel="0" collapsed="false">
      <c r="A192" s="55" t="n">
        <v>172</v>
      </c>
      <c r="B192" s="66"/>
      <c r="C192" s="122" t="s">
        <v>245</v>
      </c>
      <c r="D192" s="66"/>
      <c r="E192" s="110"/>
      <c r="F192" s="123" t="n">
        <v>6</v>
      </c>
      <c r="G192" s="97" t="s">
        <v>47</v>
      </c>
      <c r="H192" s="124"/>
      <c r="I192" s="62" t="n">
        <f aca="false">H192*F192</f>
        <v>0</v>
      </c>
      <c r="J192" s="63"/>
      <c r="K192" s="62" t="n">
        <f aca="false">F192*J192</f>
        <v>0</v>
      </c>
      <c r="L192" s="64" t="n">
        <f aca="false">K192+I192</f>
        <v>0</v>
      </c>
    </row>
    <row r="193" customFormat="false" ht="15" hidden="false" customHeight="false" outlineLevel="0" collapsed="false">
      <c r="A193" s="55" t="n">
        <v>173</v>
      </c>
      <c r="B193" s="66"/>
      <c r="C193" s="122" t="s">
        <v>246</v>
      </c>
      <c r="D193" s="66"/>
      <c r="E193" s="110"/>
      <c r="F193" s="123" t="n">
        <v>6</v>
      </c>
      <c r="G193" s="97" t="s">
        <v>47</v>
      </c>
      <c r="H193" s="124"/>
      <c r="I193" s="62" t="n">
        <f aca="false">H193*F193</f>
        <v>0</v>
      </c>
      <c r="J193" s="63"/>
      <c r="K193" s="62" t="n">
        <f aca="false">F193*J193</f>
        <v>0</v>
      </c>
      <c r="L193" s="64" t="n">
        <f aca="false">K193+I193</f>
        <v>0</v>
      </c>
    </row>
    <row r="194" customFormat="false" ht="15" hidden="false" customHeight="false" outlineLevel="0" collapsed="false">
      <c r="A194" s="55" t="n">
        <v>174</v>
      </c>
      <c r="B194" s="66"/>
      <c r="C194" s="122" t="s">
        <v>247</v>
      </c>
      <c r="D194" s="66"/>
      <c r="E194" s="110"/>
      <c r="F194" s="123" t="n">
        <v>8</v>
      </c>
      <c r="G194" s="97" t="s">
        <v>47</v>
      </c>
      <c r="H194" s="124"/>
      <c r="I194" s="62" t="n">
        <f aca="false">H194*F194</f>
        <v>0</v>
      </c>
      <c r="J194" s="63"/>
      <c r="K194" s="62" t="n">
        <f aca="false">F194*J194</f>
        <v>0</v>
      </c>
      <c r="L194" s="64" t="n">
        <f aca="false">K194+I194</f>
        <v>0</v>
      </c>
    </row>
    <row r="195" customFormat="false" ht="15" hidden="false" customHeight="false" outlineLevel="0" collapsed="false">
      <c r="A195" s="55" t="n">
        <v>175</v>
      </c>
      <c r="B195" s="66"/>
      <c r="C195" s="122" t="s">
        <v>248</v>
      </c>
      <c r="D195" s="66"/>
      <c r="E195" s="110"/>
      <c r="F195" s="123" t="n">
        <v>1</v>
      </c>
      <c r="G195" s="97" t="s">
        <v>47</v>
      </c>
      <c r="H195" s="124"/>
      <c r="I195" s="62" t="n">
        <f aca="false">H195*F195</f>
        <v>0</v>
      </c>
      <c r="J195" s="63"/>
      <c r="K195" s="62" t="n">
        <f aca="false">F195*J195</f>
        <v>0</v>
      </c>
      <c r="L195" s="64" t="n">
        <f aca="false">K195+I195</f>
        <v>0</v>
      </c>
    </row>
    <row r="196" customFormat="false" ht="15" hidden="false" customHeight="false" outlineLevel="0" collapsed="false">
      <c r="A196" s="55" t="n">
        <v>176</v>
      </c>
      <c r="B196" s="66"/>
      <c r="C196" s="122" t="s">
        <v>249</v>
      </c>
      <c r="D196" s="66"/>
      <c r="E196" s="110"/>
      <c r="F196" s="123" t="n">
        <v>1</v>
      </c>
      <c r="G196" s="97" t="s">
        <v>47</v>
      </c>
      <c r="H196" s="124"/>
      <c r="I196" s="62" t="n">
        <f aca="false">H196*F196</f>
        <v>0</v>
      </c>
      <c r="J196" s="63"/>
      <c r="K196" s="62" t="n">
        <f aca="false">F196*J196</f>
        <v>0</v>
      </c>
      <c r="L196" s="64" t="n">
        <f aca="false">K196+I196</f>
        <v>0</v>
      </c>
    </row>
    <row r="197" customFormat="false" ht="15" hidden="false" customHeight="false" outlineLevel="0" collapsed="false">
      <c r="A197" s="55" t="n">
        <v>177</v>
      </c>
      <c r="B197" s="66"/>
      <c r="C197" s="122" t="s">
        <v>250</v>
      </c>
      <c r="D197" s="66"/>
      <c r="E197" s="110"/>
      <c r="F197" s="123" t="n">
        <v>1</v>
      </c>
      <c r="G197" s="97" t="s">
        <v>47</v>
      </c>
      <c r="H197" s="124"/>
      <c r="I197" s="62" t="n">
        <f aca="false">H197*F197</f>
        <v>0</v>
      </c>
      <c r="J197" s="63"/>
      <c r="K197" s="62" t="n">
        <f aca="false">F197*J197</f>
        <v>0</v>
      </c>
      <c r="L197" s="64" t="n">
        <f aca="false">K197+I197</f>
        <v>0</v>
      </c>
    </row>
    <row r="198" customFormat="false" ht="15" hidden="false" customHeight="false" outlineLevel="0" collapsed="false">
      <c r="A198" s="55" t="n">
        <v>178</v>
      </c>
      <c r="B198" s="66"/>
      <c r="C198" s="122" t="s">
        <v>251</v>
      </c>
      <c r="D198" s="66"/>
      <c r="E198" s="110"/>
      <c r="F198" s="123" t="n">
        <v>4</v>
      </c>
      <c r="G198" s="97" t="s">
        <v>47</v>
      </c>
      <c r="H198" s="124"/>
      <c r="I198" s="62" t="n">
        <f aca="false">H198*F198</f>
        <v>0</v>
      </c>
      <c r="J198" s="63"/>
      <c r="K198" s="62" t="n">
        <f aca="false">F198*J198</f>
        <v>0</v>
      </c>
      <c r="L198" s="64" t="n">
        <f aca="false">K198+I198</f>
        <v>0</v>
      </c>
    </row>
    <row r="199" customFormat="false" ht="15" hidden="false" customHeight="false" outlineLevel="0" collapsed="false">
      <c r="A199" s="55" t="n">
        <v>179</v>
      </c>
      <c r="B199" s="66"/>
      <c r="C199" s="122" t="s">
        <v>252</v>
      </c>
      <c r="D199" s="66"/>
      <c r="E199" s="110"/>
      <c r="F199" s="123" t="n">
        <v>1</v>
      </c>
      <c r="G199" s="97" t="s">
        <v>47</v>
      </c>
      <c r="H199" s="124"/>
      <c r="I199" s="62" t="n">
        <f aca="false">H199*F199</f>
        <v>0</v>
      </c>
      <c r="J199" s="63"/>
      <c r="K199" s="62" t="n">
        <f aca="false">F199*J199</f>
        <v>0</v>
      </c>
      <c r="L199" s="64" t="n">
        <f aca="false">K199+I199</f>
        <v>0</v>
      </c>
    </row>
    <row r="200" customFormat="false" ht="15" hidden="false" customHeight="false" outlineLevel="0" collapsed="false">
      <c r="A200" s="55" t="n">
        <v>180</v>
      </c>
      <c r="B200" s="66"/>
      <c r="C200" s="122" t="s">
        <v>253</v>
      </c>
      <c r="D200" s="66"/>
      <c r="E200" s="110"/>
      <c r="F200" s="123" t="n">
        <v>1</v>
      </c>
      <c r="G200" s="97" t="s">
        <v>47</v>
      </c>
      <c r="H200" s="124"/>
      <c r="I200" s="62" t="n">
        <f aca="false">H200*F200</f>
        <v>0</v>
      </c>
      <c r="J200" s="63"/>
      <c r="K200" s="62" t="n">
        <f aca="false">F200*J200</f>
        <v>0</v>
      </c>
      <c r="L200" s="64" t="n">
        <f aca="false">K200+I200</f>
        <v>0</v>
      </c>
    </row>
    <row r="201" customFormat="false" ht="15" hidden="false" customHeight="false" outlineLevel="0" collapsed="false">
      <c r="A201" s="55" t="n">
        <v>181</v>
      </c>
      <c r="B201" s="66"/>
      <c r="C201" s="122" t="s">
        <v>254</v>
      </c>
      <c r="D201" s="66"/>
      <c r="E201" s="110"/>
      <c r="F201" s="123" t="n">
        <v>2</v>
      </c>
      <c r="G201" s="97" t="s">
        <v>47</v>
      </c>
      <c r="H201" s="124"/>
      <c r="I201" s="62" t="n">
        <f aca="false">H201*F201</f>
        <v>0</v>
      </c>
      <c r="J201" s="63"/>
      <c r="K201" s="62" t="n">
        <f aca="false">F201*J201</f>
        <v>0</v>
      </c>
      <c r="L201" s="64" t="n">
        <f aca="false">K201+I201</f>
        <v>0</v>
      </c>
    </row>
    <row r="202" customFormat="false" ht="15" hidden="false" customHeight="false" outlineLevel="0" collapsed="false">
      <c r="A202" s="55" t="n">
        <v>182</v>
      </c>
      <c r="B202" s="66"/>
      <c r="C202" s="122" t="s">
        <v>255</v>
      </c>
      <c r="D202" s="66"/>
      <c r="E202" s="110"/>
      <c r="F202" s="123" t="n">
        <v>1</v>
      </c>
      <c r="G202" s="97" t="s">
        <v>47</v>
      </c>
      <c r="H202" s="124"/>
      <c r="I202" s="62" t="n">
        <f aca="false">H202*F202</f>
        <v>0</v>
      </c>
      <c r="J202" s="63"/>
      <c r="K202" s="62" t="n">
        <f aca="false">F202*J202</f>
        <v>0</v>
      </c>
      <c r="L202" s="64" t="n">
        <f aca="false">K202+I202</f>
        <v>0</v>
      </c>
    </row>
    <row r="203" customFormat="false" ht="15" hidden="false" customHeight="false" outlineLevel="0" collapsed="false">
      <c r="A203" s="55" t="n">
        <v>183</v>
      </c>
      <c r="B203" s="66"/>
      <c r="C203" s="122" t="s">
        <v>254</v>
      </c>
      <c r="D203" s="66"/>
      <c r="E203" s="110"/>
      <c r="F203" s="123" t="n">
        <v>4</v>
      </c>
      <c r="G203" s="97" t="s">
        <v>47</v>
      </c>
      <c r="H203" s="124"/>
      <c r="I203" s="62" t="n">
        <f aca="false">H203*F203</f>
        <v>0</v>
      </c>
      <c r="J203" s="63"/>
      <c r="K203" s="62" t="n">
        <f aca="false">F203*J203</f>
        <v>0</v>
      </c>
      <c r="L203" s="64" t="n">
        <f aca="false">K203+I203</f>
        <v>0</v>
      </c>
    </row>
    <row r="204" customFormat="false" ht="15" hidden="false" customHeight="false" outlineLevel="0" collapsed="false">
      <c r="A204" s="55" t="n">
        <v>184</v>
      </c>
      <c r="B204" s="66"/>
      <c r="C204" s="122" t="s">
        <v>256</v>
      </c>
      <c r="D204" s="66"/>
      <c r="E204" s="110"/>
      <c r="F204" s="123" t="n">
        <v>1</v>
      </c>
      <c r="G204" s="97" t="s">
        <v>47</v>
      </c>
      <c r="H204" s="126"/>
      <c r="I204" s="62" t="n">
        <f aca="false">H204*F204</f>
        <v>0</v>
      </c>
      <c r="J204" s="63"/>
      <c r="K204" s="62" t="n">
        <f aca="false">F204*J204</f>
        <v>0</v>
      </c>
      <c r="L204" s="64" t="n">
        <f aca="false">K204+I204</f>
        <v>0</v>
      </c>
    </row>
    <row r="205" customFormat="false" ht="15" hidden="false" customHeight="false" outlineLevel="0" collapsed="false">
      <c r="A205" s="55" t="n">
        <v>185</v>
      </c>
      <c r="B205" s="66"/>
      <c r="C205" s="122" t="s">
        <v>257</v>
      </c>
      <c r="D205" s="66"/>
      <c r="E205" s="110"/>
      <c r="F205" s="123" t="n">
        <v>2</v>
      </c>
      <c r="G205" s="97" t="s">
        <v>47</v>
      </c>
      <c r="H205" s="126"/>
      <c r="I205" s="62" t="n">
        <f aca="false">H205*F205</f>
        <v>0</v>
      </c>
      <c r="J205" s="63"/>
      <c r="K205" s="62" t="n">
        <f aca="false">F205*J205</f>
        <v>0</v>
      </c>
      <c r="L205" s="64" t="n">
        <f aca="false">K205+I205</f>
        <v>0</v>
      </c>
    </row>
    <row r="206" customFormat="false" ht="15" hidden="false" customHeight="false" outlineLevel="0" collapsed="false">
      <c r="A206" s="55" t="n">
        <v>186</v>
      </c>
      <c r="B206" s="66"/>
      <c r="C206" s="122" t="s">
        <v>258</v>
      </c>
      <c r="D206" s="66"/>
      <c r="E206" s="110"/>
      <c r="F206" s="123" t="n">
        <v>4</v>
      </c>
      <c r="G206" s="97" t="s">
        <v>47</v>
      </c>
      <c r="H206" s="126"/>
      <c r="I206" s="62" t="n">
        <f aca="false">H206*F206</f>
        <v>0</v>
      </c>
      <c r="J206" s="63"/>
      <c r="K206" s="62" t="n">
        <f aca="false">F206*J206</f>
        <v>0</v>
      </c>
      <c r="L206" s="64" t="n">
        <f aca="false">K206+I206</f>
        <v>0</v>
      </c>
    </row>
    <row r="207" customFormat="false" ht="15" hidden="false" customHeight="false" outlineLevel="0" collapsed="false">
      <c r="A207" s="55" t="n">
        <v>187</v>
      </c>
      <c r="B207" s="66"/>
      <c r="C207" s="122" t="s">
        <v>259</v>
      </c>
      <c r="D207" s="66"/>
      <c r="E207" s="110"/>
      <c r="F207" s="123" t="n">
        <v>6</v>
      </c>
      <c r="G207" s="97" t="s">
        <v>47</v>
      </c>
      <c r="H207" s="124"/>
      <c r="I207" s="62" t="n">
        <f aca="false">H207*F207</f>
        <v>0</v>
      </c>
      <c r="J207" s="63"/>
      <c r="K207" s="62" t="n">
        <f aca="false">F207*J207</f>
        <v>0</v>
      </c>
      <c r="L207" s="64" t="n">
        <f aca="false">K207+I207</f>
        <v>0</v>
      </c>
    </row>
    <row r="208" customFormat="false" ht="15" hidden="false" customHeight="false" outlineLevel="0" collapsed="false">
      <c r="A208" s="55" t="n">
        <v>188</v>
      </c>
      <c r="B208" s="66"/>
      <c r="C208" s="122" t="s">
        <v>260</v>
      </c>
      <c r="D208" s="66"/>
      <c r="E208" s="110"/>
      <c r="F208" s="123" t="n">
        <v>2</v>
      </c>
      <c r="G208" s="97" t="s">
        <v>47</v>
      </c>
      <c r="H208" s="124"/>
      <c r="I208" s="62" t="n">
        <f aca="false">H208*F208</f>
        <v>0</v>
      </c>
      <c r="J208" s="63"/>
      <c r="K208" s="62" t="n">
        <f aca="false">F208*J208</f>
        <v>0</v>
      </c>
      <c r="L208" s="64" t="n">
        <f aca="false">K208+I208</f>
        <v>0</v>
      </c>
    </row>
    <row r="209" customFormat="false" ht="15" hidden="false" customHeight="false" outlineLevel="0" collapsed="false">
      <c r="A209" s="55" t="n">
        <v>189</v>
      </c>
      <c r="B209" s="66"/>
      <c r="C209" s="122" t="s">
        <v>261</v>
      </c>
      <c r="D209" s="66"/>
      <c r="E209" s="110"/>
      <c r="F209" s="123" t="n">
        <v>2</v>
      </c>
      <c r="G209" s="97" t="s">
        <v>47</v>
      </c>
      <c r="H209" s="124"/>
      <c r="I209" s="62" t="n">
        <f aca="false">H209*F209</f>
        <v>0</v>
      </c>
      <c r="J209" s="63"/>
      <c r="K209" s="62" t="n">
        <f aca="false">F209*J209</f>
        <v>0</v>
      </c>
      <c r="L209" s="64" t="n">
        <f aca="false">K209+I209</f>
        <v>0</v>
      </c>
    </row>
    <row r="210" customFormat="false" ht="15" hidden="false" customHeight="false" outlineLevel="0" collapsed="false">
      <c r="A210" s="55" t="n">
        <v>190</v>
      </c>
      <c r="B210" s="66"/>
      <c r="C210" s="122" t="s">
        <v>262</v>
      </c>
      <c r="D210" s="66"/>
      <c r="E210" s="110"/>
      <c r="F210" s="123" t="n">
        <v>3</v>
      </c>
      <c r="G210" s="97" t="s">
        <v>47</v>
      </c>
      <c r="H210" s="124"/>
      <c r="I210" s="62" t="n">
        <f aca="false">H210*F210</f>
        <v>0</v>
      </c>
      <c r="J210" s="63"/>
      <c r="K210" s="62" t="n">
        <f aca="false">F210*J210</f>
        <v>0</v>
      </c>
      <c r="L210" s="64" t="n">
        <f aca="false">K210+I210</f>
        <v>0</v>
      </c>
    </row>
    <row r="211" customFormat="false" ht="15" hidden="false" customHeight="false" outlineLevel="0" collapsed="false">
      <c r="A211" s="55" t="n">
        <v>191</v>
      </c>
      <c r="B211" s="66"/>
      <c r="C211" s="122" t="s">
        <v>263</v>
      </c>
      <c r="D211" s="66"/>
      <c r="E211" s="110"/>
      <c r="F211" s="123" t="n">
        <v>3</v>
      </c>
      <c r="G211" s="97" t="s">
        <v>47</v>
      </c>
      <c r="H211" s="124"/>
      <c r="I211" s="62" t="n">
        <f aca="false">H211*F211</f>
        <v>0</v>
      </c>
      <c r="J211" s="63"/>
      <c r="K211" s="62" t="n">
        <f aca="false">F211*J211</f>
        <v>0</v>
      </c>
      <c r="L211" s="64" t="n">
        <f aca="false">K211+I211</f>
        <v>0</v>
      </c>
    </row>
    <row r="212" customFormat="false" ht="15" hidden="false" customHeight="false" outlineLevel="0" collapsed="false">
      <c r="A212" s="55" t="n">
        <v>192</v>
      </c>
      <c r="B212" s="66"/>
      <c r="C212" s="122" t="s">
        <v>264</v>
      </c>
      <c r="D212" s="66"/>
      <c r="E212" s="110"/>
      <c r="F212" s="123" t="n">
        <v>3</v>
      </c>
      <c r="G212" s="97" t="s">
        <v>47</v>
      </c>
      <c r="H212" s="124"/>
      <c r="I212" s="62" t="n">
        <f aca="false">H212*F212</f>
        <v>0</v>
      </c>
      <c r="J212" s="63"/>
      <c r="K212" s="62" t="n">
        <f aca="false">F212*J212</f>
        <v>0</v>
      </c>
      <c r="L212" s="64" t="n">
        <f aca="false">K212+I212</f>
        <v>0</v>
      </c>
    </row>
    <row r="213" customFormat="false" ht="15" hidden="false" customHeight="false" outlineLevel="0" collapsed="false">
      <c r="A213" s="55" t="n">
        <v>193</v>
      </c>
      <c r="B213" s="66"/>
      <c r="C213" s="122" t="s">
        <v>265</v>
      </c>
      <c r="D213" s="66"/>
      <c r="E213" s="110"/>
      <c r="F213" s="123" t="n">
        <v>4</v>
      </c>
      <c r="G213" s="97" t="s">
        <v>47</v>
      </c>
      <c r="H213" s="124"/>
      <c r="I213" s="62" t="n">
        <f aca="false">H213*F213</f>
        <v>0</v>
      </c>
      <c r="J213" s="63"/>
      <c r="K213" s="62" t="n">
        <f aca="false">F213*J213</f>
        <v>0</v>
      </c>
      <c r="L213" s="64" t="n">
        <f aca="false">K213+I213</f>
        <v>0</v>
      </c>
    </row>
    <row r="214" customFormat="false" ht="15" hidden="false" customHeight="false" outlineLevel="0" collapsed="false">
      <c r="A214" s="55" t="n">
        <v>194</v>
      </c>
      <c r="B214" s="66"/>
      <c r="C214" s="122" t="s">
        <v>266</v>
      </c>
      <c r="D214" s="66"/>
      <c r="E214" s="110"/>
      <c r="F214" s="123" t="n">
        <v>8</v>
      </c>
      <c r="G214" s="97" t="s">
        <v>47</v>
      </c>
      <c r="H214" s="124"/>
      <c r="I214" s="62" t="n">
        <f aca="false">H214*F214</f>
        <v>0</v>
      </c>
      <c r="J214" s="63"/>
      <c r="K214" s="62" t="n">
        <f aca="false">F214*J214</f>
        <v>0</v>
      </c>
      <c r="L214" s="64" t="n">
        <f aca="false">K214+I214</f>
        <v>0</v>
      </c>
    </row>
    <row r="215" customFormat="false" ht="15" hidden="false" customHeight="false" outlineLevel="0" collapsed="false">
      <c r="A215" s="55" t="n">
        <v>195</v>
      </c>
      <c r="B215" s="66"/>
      <c r="C215" s="122" t="s">
        <v>264</v>
      </c>
      <c r="D215" s="66"/>
      <c r="E215" s="110"/>
      <c r="F215" s="123" t="n">
        <v>8</v>
      </c>
      <c r="G215" s="97" t="s">
        <v>47</v>
      </c>
      <c r="H215" s="124"/>
      <c r="I215" s="62" t="n">
        <f aca="false">H215*F215</f>
        <v>0</v>
      </c>
      <c r="J215" s="63"/>
      <c r="K215" s="62" t="n">
        <f aca="false">F215*J215</f>
        <v>0</v>
      </c>
      <c r="L215" s="64" t="n">
        <f aca="false">K215+I215</f>
        <v>0</v>
      </c>
    </row>
    <row r="216" customFormat="false" ht="15" hidden="false" customHeight="false" outlineLevel="0" collapsed="false">
      <c r="A216" s="55" t="n">
        <v>196</v>
      </c>
      <c r="B216" s="66"/>
      <c r="C216" s="122" t="s">
        <v>267</v>
      </c>
      <c r="D216" s="66"/>
      <c r="E216" s="110"/>
      <c r="F216" s="123" t="n">
        <v>34</v>
      </c>
      <c r="G216" s="97" t="s">
        <v>47</v>
      </c>
      <c r="H216" s="124"/>
      <c r="I216" s="62" t="n">
        <f aca="false">H216*F216</f>
        <v>0</v>
      </c>
      <c r="J216" s="63"/>
      <c r="K216" s="62" t="n">
        <f aca="false">F216*J216</f>
        <v>0</v>
      </c>
      <c r="L216" s="64" t="n">
        <f aca="false">K216+I216</f>
        <v>0</v>
      </c>
    </row>
    <row r="217" customFormat="false" ht="15" hidden="false" customHeight="false" outlineLevel="0" collapsed="false">
      <c r="A217" s="55" t="n">
        <v>197</v>
      </c>
      <c r="B217" s="66"/>
      <c r="C217" s="122" t="s">
        <v>268</v>
      </c>
      <c r="D217" s="66"/>
      <c r="E217" s="110"/>
      <c r="F217" s="123" t="n">
        <v>5</v>
      </c>
      <c r="G217" s="97" t="s">
        <v>47</v>
      </c>
      <c r="H217" s="125"/>
      <c r="I217" s="62" t="n">
        <f aca="false">H217*F217</f>
        <v>0</v>
      </c>
      <c r="J217" s="63"/>
      <c r="K217" s="62" t="n">
        <f aca="false">F217*J217</f>
        <v>0</v>
      </c>
      <c r="L217" s="64" t="n">
        <f aca="false">K217+I217</f>
        <v>0</v>
      </c>
    </row>
    <row r="218" customFormat="false" ht="15" hidden="false" customHeight="false" outlineLevel="0" collapsed="false">
      <c r="A218" s="55" t="n">
        <v>198</v>
      </c>
      <c r="B218" s="66"/>
      <c r="C218" s="122" t="s">
        <v>269</v>
      </c>
      <c r="D218" s="66"/>
      <c r="E218" s="110"/>
      <c r="F218" s="123" t="n">
        <v>1</v>
      </c>
      <c r="G218" s="97" t="s">
        <v>47</v>
      </c>
      <c r="H218" s="125"/>
      <c r="I218" s="62" t="n">
        <f aca="false">H218*F218</f>
        <v>0</v>
      </c>
      <c r="J218" s="63"/>
      <c r="K218" s="62" t="n">
        <f aca="false">F218*J218</f>
        <v>0</v>
      </c>
      <c r="L218" s="64" t="n">
        <f aca="false">K218+I218</f>
        <v>0</v>
      </c>
    </row>
    <row r="219" customFormat="false" ht="15" hidden="false" customHeight="false" outlineLevel="0" collapsed="false">
      <c r="A219" s="55" t="n">
        <v>199</v>
      </c>
      <c r="B219" s="66"/>
      <c r="C219" s="122" t="s">
        <v>270</v>
      </c>
      <c r="D219" s="66"/>
      <c r="E219" s="110"/>
      <c r="F219" s="123" t="n">
        <v>1</v>
      </c>
      <c r="G219" s="97" t="s">
        <v>47</v>
      </c>
      <c r="H219" s="125"/>
      <c r="I219" s="62" t="n">
        <f aca="false">H219*F219</f>
        <v>0</v>
      </c>
      <c r="J219" s="63"/>
      <c r="K219" s="62" t="n">
        <f aca="false">F219*J219</f>
        <v>0</v>
      </c>
      <c r="L219" s="64" t="n">
        <f aca="false">K219+I219</f>
        <v>0</v>
      </c>
    </row>
    <row r="220" customFormat="false" ht="15" hidden="false" customHeight="false" outlineLevel="0" collapsed="false">
      <c r="A220" s="55" t="n">
        <v>200</v>
      </c>
      <c r="B220" s="66"/>
      <c r="C220" s="127" t="s">
        <v>271</v>
      </c>
      <c r="D220" s="66"/>
      <c r="E220" s="110"/>
      <c r="F220" s="123" t="n">
        <v>2</v>
      </c>
      <c r="G220" s="97" t="s">
        <v>47</v>
      </c>
      <c r="H220" s="124"/>
      <c r="I220" s="62" t="n">
        <f aca="false">H220*F220</f>
        <v>0</v>
      </c>
      <c r="J220" s="63"/>
      <c r="K220" s="62" t="n">
        <f aca="false">F220*J220</f>
        <v>0</v>
      </c>
      <c r="L220" s="64" t="n">
        <f aca="false">K220+I220</f>
        <v>0</v>
      </c>
    </row>
    <row r="221" customFormat="false" ht="15" hidden="false" customHeight="false" outlineLevel="0" collapsed="false">
      <c r="A221" s="55" t="n">
        <v>201</v>
      </c>
      <c r="B221" s="66"/>
      <c r="C221" s="122" t="s">
        <v>272</v>
      </c>
      <c r="D221" s="66"/>
      <c r="E221" s="110"/>
      <c r="F221" s="123" t="n">
        <v>2</v>
      </c>
      <c r="G221" s="97" t="s">
        <v>47</v>
      </c>
      <c r="H221" s="125"/>
      <c r="I221" s="62" t="n">
        <f aca="false">H221*F221</f>
        <v>0</v>
      </c>
      <c r="J221" s="63"/>
      <c r="K221" s="62" t="n">
        <f aca="false">F221*J221</f>
        <v>0</v>
      </c>
      <c r="L221" s="64" t="n">
        <f aca="false">K221+I221</f>
        <v>0</v>
      </c>
    </row>
    <row r="222" customFormat="false" ht="15" hidden="false" customHeight="false" outlineLevel="0" collapsed="false">
      <c r="A222" s="55" t="n">
        <v>202</v>
      </c>
      <c r="B222" s="66"/>
      <c r="C222" s="122" t="s">
        <v>273</v>
      </c>
      <c r="D222" s="66"/>
      <c r="E222" s="110"/>
      <c r="F222" s="123" t="n">
        <v>161</v>
      </c>
      <c r="G222" s="97" t="s">
        <v>47</v>
      </c>
      <c r="H222" s="125"/>
      <c r="I222" s="62" t="n">
        <f aca="false">H222*F222</f>
        <v>0</v>
      </c>
      <c r="J222" s="63"/>
      <c r="K222" s="62" t="n">
        <f aca="false">F222*J222</f>
        <v>0</v>
      </c>
      <c r="L222" s="64" t="n">
        <f aca="false">K222+I222</f>
        <v>0</v>
      </c>
    </row>
    <row r="223" customFormat="false" ht="15" hidden="false" customHeight="false" outlineLevel="0" collapsed="false">
      <c r="A223" s="55" t="n">
        <v>203</v>
      </c>
      <c r="B223" s="66"/>
      <c r="C223" s="122" t="s">
        <v>274</v>
      </c>
      <c r="D223" s="66"/>
      <c r="E223" s="110"/>
      <c r="F223" s="123" t="n">
        <v>20</v>
      </c>
      <c r="G223" s="97" t="s">
        <v>47</v>
      </c>
      <c r="H223" s="125"/>
      <c r="I223" s="62" t="n">
        <f aca="false">H223*F223</f>
        <v>0</v>
      </c>
      <c r="J223" s="63"/>
      <c r="K223" s="62" t="n">
        <f aca="false">F223*J223</f>
        <v>0</v>
      </c>
      <c r="L223" s="64" t="n">
        <f aca="false">K223+I223</f>
        <v>0</v>
      </c>
    </row>
    <row r="224" customFormat="false" ht="15" hidden="false" customHeight="false" outlineLevel="0" collapsed="false">
      <c r="A224" s="55" t="n">
        <v>204</v>
      </c>
      <c r="B224" s="66"/>
      <c r="C224" s="122" t="s">
        <v>275</v>
      </c>
      <c r="D224" s="66"/>
      <c r="E224" s="110"/>
      <c r="F224" s="123" t="n">
        <v>18</v>
      </c>
      <c r="G224" s="97" t="s">
        <v>47</v>
      </c>
      <c r="H224" s="125"/>
      <c r="I224" s="62" t="n">
        <f aca="false">H224*F224</f>
        <v>0</v>
      </c>
      <c r="J224" s="63"/>
      <c r="K224" s="62" t="n">
        <f aca="false">F224*J224</f>
        <v>0</v>
      </c>
      <c r="L224" s="64" t="n">
        <f aca="false">K224+I224</f>
        <v>0</v>
      </c>
    </row>
    <row r="225" customFormat="false" ht="15" hidden="false" customHeight="false" outlineLevel="0" collapsed="false">
      <c r="A225" s="55" t="n">
        <v>205</v>
      </c>
      <c r="B225" s="66"/>
      <c r="C225" s="122" t="s">
        <v>276</v>
      </c>
      <c r="D225" s="66"/>
      <c r="E225" s="110"/>
      <c r="F225" s="123" t="n">
        <v>4</v>
      </c>
      <c r="G225" s="97" t="s">
        <v>47</v>
      </c>
      <c r="H225" s="124"/>
      <c r="I225" s="62" t="n">
        <f aca="false">H225*F225</f>
        <v>0</v>
      </c>
      <c r="J225" s="63"/>
      <c r="K225" s="62" t="n">
        <f aca="false">F225*J225</f>
        <v>0</v>
      </c>
      <c r="L225" s="64" t="n">
        <f aca="false">K225+I225</f>
        <v>0</v>
      </c>
    </row>
    <row r="226" customFormat="false" ht="15" hidden="false" customHeight="false" outlineLevel="0" collapsed="false">
      <c r="A226" s="55" t="n">
        <v>206</v>
      </c>
      <c r="B226" s="66"/>
      <c r="C226" s="122" t="s">
        <v>277</v>
      </c>
      <c r="D226" s="66"/>
      <c r="E226" s="110"/>
      <c r="F226" s="123" t="n">
        <v>38</v>
      </c>
      <c r="G226" s="97" t="s">
        <v>47</v>
      </c>
      <c r="H226" s="125"/>
      <c r="I226" s="62" t="n">
        <f aca="false">H226*F226</f>
        <v>0</v>
      </c>
      <c r="J226" s="63"/>
      <c r="K226" s="62" t="n">
        <f aca="false">F226*J226</f>
        <v>0</v>
      </c>
      <c r="L226" s="64" t="n">
        <f aca="false">K226+I226</f>
        <v>0</v>
      </c>
    </row>
    <row r="227" customFormat="false" ht="15" hidden="false" customHeight="false" outlineLevel="0" collapsed="false">
      <c r="A227" s="55" t="n">
        <v>207</v>
      </c>
      <c r="B227" s="66"/>
      <c r="C227" s="122" t="s">
        <v>278</v>
      </c>
      <c r="D227" s="66"/>
      <c r="E227" s="110"/>
      <c r="F227" s="123" t="n">
        <v>70</v>
      </c>
      <c r="G227" s="97" t="s">
        <v>47</v>
      </c>
      <c r="H227" s="125"/>
      <c r="I227" s="62" t="n">
        <f aca="false">H227*F227</f>
        <v>0</v>
      </c>
      <c r="J227" s="63"/>
      <c r="K227" s="62" t="n">
        <f aca="false">F227*J227</f>
        <v>0</v>
      </c>
      <c r="L227" s="64" t="n">
        <f aca="false">K227+I227</f>
        <v>0</v>
      </c>
    </row>
    <row r="228" customFormat="false" ht="15" hidden="false" customHeight="false" outlineLevel="0" collapsed="false">
      <c r="A228" s="55" t="n">
        <v>208</v>
      </c>
      <c r="B228" s="66"/>
      <c r="C228" s="122" t="s">
        <v>279</v>
      </c>
      <c r="D228" s="66"/>
      <c r="E228" s="110"/>
      <c r="F228" s="123" t="n">
        <v>38</v>
      </c>
      <c r="G228" s="97" t="s">
        <v>47</v>
      </c>
      <c r="H228" s="125"/>
      <c r="I228" s="62" t="n">
        <f aca="false">H228*F228</f>
        <v>0</v>
      </c>
      <c r="J228" s="63"/>
      <c r="K228" s="62" t="n">
        <f aca="false">F228*J228</f>
        <v>0</v>
      </c>
      <c r="L228" s="64" t="n">
        <f aca="false">K228+I228</f>
        <v>0</v>
      </c>
    </row>
    <row r="229" customFormat="false" ht="15" hidden="false" customHeight="false" outlineLevel="0" collapsed="false">
      <c r="A229" s="55" t="n">
        <v>209</v>
      </c>
      <c r="B229" s="66"/>
      <c r="C229" s="122" t="s">
        <v>280</v>
      </c>
      <c r="D229" s="66"/>
      <c r="E229" s="110"/>
      <c r="F229" s="123" t="n">
        <v>2</v>
      </c>
      <c r="G229" s="97" t="s">
        <v>47</v>
      </c>
      <c r="H229" s="128"/>
      <c r="I229" s="62" t="n">
        <f aca="false">H229*F229</f>
        <v>0</v>
      </c>
      <c r="J229" s="63"/>
      <c r="K229" s="62" t="n">
        <f aca="false">F229*J229</f>
        <v>0</v>
      </c>
      <c r="L229" s="64" t="n">
        <f aca="false">K229+I229</f>
        <v>0</v>
      </c>
    </row>
    <row r="230" customFormat="false" ht="15" hidden="false" customHeight="false" outlineLevel="0" collapsed="false">
      <c r="A230" s="55" t="n">
        <v>210</v>
      </c>
      <c r="B230" s="66"/>
      <c r="C230" s="122" t="s">
        <v>281</v>
      </c>
      <c r="D230" s="66"/>
      <c r="E230" s="110"/>
      <c r="F230" s="123" t="n">
        <v>2</v>
      </c>
      <c r="G230" s="97" t="s">
        <v>47</v>
      </c>
      <c r="H230" s="124"/>
      <c r="I230" s="62" t="n">
        <f aca="false">H230*F230</f>
        <v>0</v>
      </c>
      <c r="J230" s="63"/>
      <c r="K230" s="62" t="n">
        <f aca="false">F230*J230</f>
        <v>0</v>
      </c>
      <c r="L230" s="64" t="n">
        <f aca="false">K230+I230</f>
        <v>0</v>
      </c>
    </row>
    <row r="231" customFormat="false" ht="15" hidden="false" customHeight="false" outlineLevel="0" collapsed="false">
      <c r="A231" s="55" t="n">
        <v>211</v>
      </c>
      <c r="B231" s="66"/>
      <c r="C231" s="122" t="s">
        <v>212</v>
      </c>
      <c r="D231" s="66"/>
      <c r="E231" s="110"/>
      <c r="F231" s="123" t="n">
        <v>4</v>
      </c>
      <c r="G231" s="97" t="s">
        <v>47</v>
      </c>
      <c r="H231" s="124"/>
      <c r="I231" s="62" t="n">
        <f aca="false">H231*F231</f>
        <v>0</v>
      </c>
      <c r="J231" s="63"/>
      <c r="K231" s="62" t="n">
        <f aca="false">F231*J231</f>
        <v>0</v>
      </c>
      <c r="L231" s="64" t="n">
        <f aca="false">K231+I231</f>
        <v>0</v>
      </c>
    </row>
    <row r="232" customFormat="false" ht="15" hidden="false" customHeight="false" outlineLevel="0" collapsed="false">
      <c r="A232" s="55" t="n">
        <v>212</v>
      </c>
      <c r="B232" s="66"/>
      <c r="C232" s="122" t="s">
        <v>219</v>
      </c>
      <c r="D232" s="66"/>
      <c r="E232" s="110"/>
      <c r="F232" s="123" t="n">
        <v>4</v>
      </c>
      <c r="G232" s="97" t="s">
        <v>47</v>
      </c>
      <c r="H232" s="128"/>
      <c r="I232" s="62" t="n">
        <f aca="false">H232*F232</f>
        <v>0</v>
      </c>
      <c r="J232" s="63"/>
      <c r="K232" s="62" t="n">
        <f aca="false">F232*J232</f>
        <v>0</v>
      </c>
      <c r="L232" s="64" t="n">
        <f aca="false">K232+I232</f>
        <v>0</v>
      </c>
    </row>
    <row r="233" customFormat="false" ht="15" hidden="false" customHeight="false" outlineLevel="0" collapsed="false">
      <c r="A233" s="55" t="n">
        <v>213</v>
      </c>
      <c r="B233" s="66"/>
      <c r="C233" s="122" t="s">
        <v>210</v>
      </c>
      <c r="D233" s="66"/>
      <c r="E233" s="110"/>
      <c r="F233" s="123" t="n">
        <v>2</v>
      </c>
      <c r="G233" s="97" t="s">
        <v>47</v>
      </c>
      <c r="H233" s="128"/>
      <c r="I233" s="62" t="n">
        <f aca="false">H233*F233</f>
        <v>0</v>
      </c>
      <c r="J233" s="63"/>
      <c r="K233" s="62" t="n">
        <f aca="false">F233*J233</f>
        <v>0</v>
      </c>
      <c r="L233" s="64" t="n">
        <f aca="false">K233+I233</f>
        <v>0</v>
      </c>
    </row>
    <row r="234" customFormat="false" ht="15" hidden="false" customHeight="false" outlineLevel="0" collapsed="false">
      <c r="A234" s="55" t="n">
        <v>214</v>
      </c>
      <c r="B234" s="66"/>
      <c r="C234" s="122" t="s">
        <v>216</v>
      </c>
      <c r="D234" s="66"/>
      <c r="E234" s="110"/>
      <c r="F234" s="123" t="n">
        <v>2</v>
      </c>
      <c r="G234" s="97" t="s">
        <v>47</v>
      </c>
      <c r="H234" s="128"/>
      <c r="I234" s="62" t="n">
        <f aca="false">H234*F234</f>
        <v>0</v>
      </c>
      <c r="J234" s="63"/>
      <c r="K234" s="62" t="n">
        <f aca="false">F234*J234</f>
        <v>0</v>
      </c>
      <c r="L234" s="64" t="n">
        <f aca="false">K234+I234</f>
        <v>0</v>
      </c>
    </row>
    <row r="235" customFormat="false" ht="15" hidden="false" customHeight="false" outlineLevel="0" collapsed="false">
      <c r="A235" s="55" t="n">
        <v>215</v>
      </c>
      <c r="B235" s="66"/>
      <c r="C235" s="122" t="s">
        <v>217</v>
      </c>
      <c r="D235" s="66"/>
      <c r="E235" s="110"/>
      <c r="F235" s="123" t="n">
        <v>2</v>
      </c>
      <c r="G235" s="97" t="s">
        <v>47</v>
      </c>
      <c r="H235" s="128"/>
      <c r="I235" s="62" t="n">
        <f aca="false">H235*F235</f>
        <v>0</v>
      </c>
      <c r="J235" s="63"/>
      <c r="K235" s="62" t="n">
        <f aca="false">F235*J235</f>
        <v>0</v>
      </c>
      <c r="L235" s="64" t="n">
        <f aca="false">K235+I235</f>
        <v>0</v>
      </c>
    </row>
    <row r="236" customFormat="false" ht="15" hidden="false" customHeight="false" outlineLevel="0" collapsed="false">
      <c r="A236" s="55" t="n">
        <v>216</v>
      </c>
      <c r="B236" s="66"/>
      <c r="C236" s="122" t="s">
        <v>218</v>
      </c>
      <c r="D236" s="66"/>
      <c r="E236" s="110"/>
      <c r="F236" s="123" t="n">
        <v>2</v>
      </c>
      <c r="G236" s="97" t="s">
        <v>47</v>
      </c>
      <c r="H236" s="128"/>
      <c r="I236" s="62" t="n">
        <f aca="false">H236*F236</f>
        <v>0</v>
      </c>
      <c r="J236" s="63"/>
      <c r="K236" s="62" t="n">
        <f aca="false">F236*J236</f>
        <v>0</v>
      </c>
      <c r="L236" s="64" t="n">
        <f aca="false">K236+I236</f>
        <v>0</v>
      </c>
    </row>
    <row r="237" customFormat="false" ht="30" hidden="false" customHeight="false" outlineLevel="0" collapsed="false">
      <c r="A237" s="55" t="n">
        <v>217</v>
      </c>
      <c r="B237" s="66"/>
      <c r="C237" s="122" t="s">
        <v>282</v>
      </c>
      <c r="D237" s="129"/>
      <c r="E237" s="130"/>
      <c r="F237" s="131" t="n">
        <v>1</v>
      </c>
      <c r="G237" s="97" t="s">
        <v>184</v>
      </c>
      <c r="H237" s="132"/>
      <c r="I237" s="62" t="n">
        <f aca="false">H237*F237</f>
        <v>0</v>
      </c>
      <c r="J237" s="63"/>
      <c r="K237" s="62" t="n">
        <f aca="false">F237*J237</f>
        <v>0</v>
      </c>
      <c r="L237" s="64" t="n">
        <f aca="false">K237+I237</f>
        <v>0</v>
      </c>
    </row>
    <row r="238" customFormat="false" ht="15" hidden="false" customHeight="false" outlineLevel="0" collapsed="false">
      <c r="A238" s="55" t="n">
        <v>218</v>
      </c>
      <c r="B238" s="66"/>
      <c r="C238" s="122" t="s">
        <v>283</v>
      </c>
      <c r="D238" s="129"/>
      <c r="E238" s="130"/>
      <c r="F238" s="131" t="n">
        <v>1</v>
      </c>
      <c r="G238" s="97" t="s">
        <v>184</v>
      </c>
      <c r="H238" s="133"/>
      <c r="I238" s="62" t="n">
        <f aca="false">H238*F238</f>
        <v>0</v>
      </c>
      <c r="J238" s="69"/>
      <c r="K238" s="62" t="n">
        <f aca="false">F238*J238</f>
        <v>0</v>
      </c>
      <c r="L238" s="64" t="n">
        <f aca="false">K238+I238</f>
        <v>0</v>
      </c>
    </row>
    <row r="239" customFormat="false" ht="15" hidden="false" customHeight="false" outlineLevel="0" collapsed="false">
      <c r="A239" s="55" t="n">
        <v>219</v>
      </c>
      <c r="B239" s="66"/>
      <c r="C239" s="122" t="s">
        <v>284</v>
      </c>
      <c r="D239" s="129"/>
      <c r="E239" s="130"/>
      <c r="F239" s="131" t="n">
        <v>1</v>
      </c>
      <c r="G239" s="97" t="s">
        <v>184</v>
      </c>
      <c r="H239" s="133"/>
      <c r="I239" s="62" t="n">
        <f aca="false">H239*F239</f>
        <v>0</v>
      </c>
      <c r="J239" s="69"/>
      <c r="K239" s="62" t="n">
        <f aca="false">F239*J239</f>
        <v>0</v>
      </c>
      <c r="L239" s="64" t="n">
        <f aca="false">K239+I239</f>
        <v>0</v>
      </c>
    </row>
    <row r="240" customFormat="false" ht="15" hidden="false" customHeight="false" outlineLevel="0" collapsed="false">
      <c r="A240" s="55"/>
      <c r="B240" s="66"/>
      <c r="C240" s="109"/>
      <c r="D240" s="66"/>
      <c r="E240" s="110"/>
      <c r="F240" s="111"/>
      <c r="G240" s="97"/>
      <c r="H240" s="112"/>
      <c r="I240" s="62" t="n">
        <f aca="false">H240*F240</f>
        <v>0</v>
      </c>
      <c r="J240" s="63"/>
      <c r="K240" s="62" t="n">
        <f aca="false">F240*J240</f>
        <v>0</v>
      </c>
      <c r="L240" s="64" t="n">
        <f aca="false">K240+I240</f>
        <v>0</v>
      </c>
    </row>
    <row r="241" s="54" customFormat="true" ht="15.75" hidden="false" customHeight="false" outlineLevel="0" collapsed="false">
      <c r="A241" s="45"/>
      <c r="B241" s="85" t="s">
        <v>285</v>
      </c>
      <c r="C241" s="103" t="s">
        <v>286</v>
      </c>
      <c r="D241" s="85"/>
      <c r="E241" s="104"/>
      <c r="F241" s="105"/>
      <c r="G241" s="106"/>
      <c r="H241" s="91"/>
      <c r="I241" s="52" t="n">
        <f aca="false">SUM(I242:I305)</f>
        <v>0</v>
      </c>
      <c r="J241" s="53"/>
      <c r="K241" s="52" t="n">
        <f aca="false">SUM(K242:K305)</f>
        <v>0</v>
      </c>
      <c r="L241" s="52" t="n">
        <f aca="false">SUM(L242:L305)</f>
        <v>0</v>
      </c>
    </row>
    <row r="242" customFormat="false" ht="15" hidden="false" customHeight="false" outlineLevel="0" collapsed="false">
      <c r="A242" s="55" t="n">
        <v>220</v>
      </c>
      <c r="B242" s="66"/>
      <c r="C242" s="134" t="s">
        <v>191</v>
      </c>
      <c r="D242" s="66"/>
      <c r="E242" s="110"/>
      <c r="F242" s="135" t="n">
        <v>1</v>
      </c>
      <c r="G242" s="97" t="s">
        <v>47</v>
      </c>
      <c r="H242" s="136"/>
      <c r="I242" s="62" t="n">
        <f aca="false">H242*F242</f>
        <v>0</v>
      </c>
      <c r="J242" s="63"/>
      <c r="K242" s="62" t="n">
        <f aca="false">F242*J242</f>
        <v>0</v>
      </c>
      <c r="L242" s="64" t="n">
        <f aca="false">K242+I242</f>
        <v>0</v>
      </c>
    </row>
    <row r="243" customFormat="false" ht="15" hidden="false" customHeight="false" outlineLevel="0" collapsed="false">
      <c r="A243" s="55" t="n">
        <v>221</v>
      </c>
      <c r="B243" s="66"/>
      <c r="C243" s="134" t="s">
        <v>193</v>
      </c>
      <c r="D243" s="66"/>
      <c r="E243" s="110"/>
      <c r="F243" s="135" t="n">
        <v>1</v>
      </c>
      <c r="G243" s="97" t="s">
        <v>47</v>
      </c>
      <c r="H243" s="136"/>
      <c r="I243" s="62" t="n">
        <f aca="false">H243*F243</f>
        <v>0</v>
      </c>
      <c r="J243" s="63"/>
      <c r="K243" s="62" t="n">
        <f aca="false">F243*J243</f>
        <v>0</v>
      </c>
      <c r="L243" s="64" t="n">
        <f aca="false">K243+I243</f>
        <v>0</v>
      </c>
    </row>
    <row r="244" customFormat="false" ht="15" hidden="false" customHeight="false" outlineLevel="0" collapsed="false">
      <c r="A244" s="55" t="n">
        <v>222</v>
      </c>
      <c r="B244" s="66"/>
      <c r="C244" s="134" t="s">
        <v>194</v>
      </c>
      <c r="D244" s="66"/>
      <c r="E244" s="110"/>
      <c r="F244" s="135" t="n">
        <v>1</v>
      </c>
      <c r="G244" s="97" t="s">
        <v>47</v>
      </c>
      <c r="H244" s="136"/>
      <c r="I244" s="62" t="n">
        <f aca="false">H244*F244</f>
        <v>0</v>
      </c>
      <c r="J244" s="63"/>
      <c r="K244" s="62" t="n">
        <f aca="false">F244*J244</f>
        <v>0</v>
      </c>
      <c r="L244" s="64" t="n">
        <f aca="false">K244+I244</f>
        <v>0</v>
      </c>
    </row>
    <row r="245" customFormat="false" ht="15" hidden="false" customHeight="false" outlineLevel="0" collapsed="false">
      <c r="A245" s="55" t="n">
        <v>223</v>
      </c>
      <c r="B245" s="66"/>
      <c r="C245" s="134" t="s">
        <v>195</v>
      </c>
      <c r="D245" s="66"/>
      <c r="E245" s="110"/>
      <c r="F245" s="135" t="n">
        <v>2</v>
      </c>
      <c r="G245" s="97" t="s">
        <v>47</v>
      </c>
      <c r="H245" s="136"/>
      <c r="I245" s="62" t="n">
        <f aca="false">H245*F245</f>
        <v>0</v>
      </c>
      <c r="J245" s="63"/>
      <c r="K245" s="62" t="n">
        <f aca="false">F245*J245</f>
        <v>0</v>
      </c>
      <c r="L245" s="64" t="n">
        <f aca="false">K245+I245</f>
        <v>0</v>
      </c>
    </row>
    <row r="246" customFormat="false" ht="15" hidden="false" customHeight="false" outlineLevel="0" collapsed="false">
      <c r="A246" s="55" t="n">
        <v>224</v>
      </c>
      <c r="B246" s="66"/>
      <c r="C246" s="134" t="s">
        <v>196</v>
      </c>
      <c r="D246" s="66"/>
      <c r="E246" s="110"/>
      <c r="F246" s="135" t="n">
        <v>2</v>
      </c>
      <c r="G246" s="97" t="s">
        <v>47</v>
      </c>
      <c r="H246" s="136"/>
      <c r="I246" s="62" t="n">
        <f aca="false">H246*F246</f>
        <v>0</v>
      </c>
      <c r="J246" s="63"/>
      <c r="K246" s="62" t="n">
        <f aca="false">F246*J246</f>
        <v>0</v>
      </c>
      <c r="L246" s="64" t="n">
        <f aca="false">K246+I246</f>
        <v>0</v>
      </c>
    </row>
    <row r="247" customFormat="false" ht="15" hidden="false" customHeight="false" outlineLevel="0" collapsed="false">
      <c r="A247" s="55" t="n">
        <v>225</v>
      </c>
      <c r="B247" s="66"/>
      <c r="C247" s="134" t="s">
        <v>197</v>
      </c>
      <c r="D247" s="66"/>
      <c r="E247" s="110"/>
      <c r="F247" s="135" t="n">
        <v>1</v>
      </c>
      <c r="G247" s="97" t="s">
        <v>47</v>
      </c>
      <c r="H247" s="136"/>
      <c r="I247" s="62" t="n">
        <f aca="false">H247*F247</f>
        <v>0</v>
      </c>
      <c r="J247" s="63"/>
      <c r="K247" s="62" t="n">
        <f aca="false">F247*J247</f>
        <v>0</v>
      </c>
      <c r="L247" s="64" t="n">
        <f aca="false">K247+I247</f>
        <v>0</v>
      </c>
    </row>
    <row r="248" customFormat="false" ht="15" hidden="false" customHeight="false" outlineLevel="0" collapsed="false">
      <c r="A248" s="55" t="n">
        <v>226</v>
      </c>
      <c r="B248" s="66"/>
      <c r="C248" s="134" t="s">
        <v>200</v>
      </c>
      <c r="D248" s="66"/>
      <c r="E248" s="110"/>
      <c r="F248" s="135" t="n">
        <v>1</v>
      </c>
      <c r="G248" s="97" t="s">
        <v>47</v>
      </c>
      <c r="H248" s="136"/>
      <c r="I248" s="62" t="n">
        <f aca="false">H248*F248</f>
        <v>0</v>
      </c>
      <c r="J248" s="63"/>
      <c r="K248" s="62" t="n">
        <f aca="false">F248*J248</f>
        <v>0</v>
      </c>
      <c r="L248" s="64" t="n">
        <f aca="false">K248+I248</f>
        <v>0</v>
      </c>
    </row>
    <row r="249" customFormat="false" ht="15" hidden="false" customHeight="false" outlineLevel="0" collapsed="false">
      <c r="A249" s="55" t="n">
        <v>227</v>
      </c>
      <c r="B249" s="66"/>
      <c r="C249" s="134" t="s">
        <v>201</v>
      </c>
      <c r="D249" s="66"/>
      <c r="E249" s="110"/>
      <c r="F249" s="135" t="n">
        <v>1</v>
      </c>
      <c r="G249" s="97" t="s">
        <v>47</v>
      </c>
      <c r="H249" s="136"/>
      <c r="I249" s="62" t="n">
        <f aca="false">H249*F249</f>
        <v>0</v>
      </c>
      <c r="J249" s="63"/>
      <c r="K249" s="62" t="n">
        <f aca="false">F249*J249</f>
        <v>0</v>
      </c>
      <c r="L249" s="64" t="n">
        <f aca="false">K249+I249</f>
        <v>0</v>
      </c>
    </row>
    <row r="250" customFormat="false" ht="15" hidden="false" customHeight="false" outlineLevel="0" collapsed="false">
      <c r="A250" s="55" t="n">
        <v>228</v>
      </c>
      <c r="B250" s="66"/>
      <c r="C250" s="134" t="s">
        <v>205</v>
      </c>
      <c r="D250" s="66"/>
      <c r="E250" s="110"/>
      <c r="F250" s="135" t="n">
        <v>1</v>
      </c>
      <c r="G250" s="97" t="s">
        <v>47</v>
      </c>
      <c r="H250" s="137"/>
      <c r="I250" s="62" t="n">
        <f aca="false">H250*F250</f>
        <v>0</v>
      </c>
      <c r="J250" s="63"/>
      <c r="K250" s="62" t="n">
        <f aca="false">F250*J250</f>
        <v>0</v>
      </c>
      <c r="L250" s="64" t="n">
        <f aca="false">K250+I250</f>
        <v>0</v>
      </c>
    </row>
    <row r="251" customFormat="false" ht="15" hidden="false" customHeight="false" outlineLevel="0" collapsed="false">
      <c r="A251" s="55" t="n">
        <v>229</v>
      </c>
      <c r="B251" s="66"/>
      <c r="C251" s="134" t="s">
        <v>206</v>
      </c>
      <c r="D251" s="66"/>
      <c r="E251" s="110"/>
      <c r="F251" s="135" t="n">
        <v>10</v>
      </c>
      <c r="G251" s="97" t="s">
        <v>47</v>
      </c>
      <c r="H251" s="136"/>
      <c r="I251" s="62" t="n">
        <f aca="false">H251*F251</f>
        <v>0</v>
      </c>
      <c r="J251" s="63"/>
      <c r="K251" s="62" t="n">
        <f aca="false">F251*J251</f>
        <v>0</v>
      </c>
      <c r="L251" s="64" t="n">
        <f aca="false">K251+I251</f>
        <v>0</v>
      </c>
    </row>
    <row r="252" customFormat="false" ht="15" hidden="false" customHeight="false" outlineLevel="0" collapsed="false">
      <c r="A252" s="55" t="n">
        <v>230</v>
      </c>
      <c r="B252" s="66"/>
      <c r="C252" s="134" t="s">
        <v>207</v>
      </c>
      <c r="D252" s="66"/>
      <c r="E252" s="110"/>
      <c r="F252" s="135" t="n">
        <v>18</v>
      </c>
      <c r="G252" s="97" t="s">
        <v>16</v>
      </c>
      <c r="H252" s="136"/>
      <c r="I252" s="62" t="n">
        <f aca="false">H252*F252</f>
        <v>0</v>
      </c>
      <c r="J252" s="63"/>
      <c r="K252" s="62" t="n">
        <f aca="false">F252*J252</f>
        <v>0</v>
      </c>
      <c r="L252" s="64" t="n">
        <f aca="false">K252+I252</f>
        <v>0</v>
      </c>
    </row>
    <row r="253" customFormat="false" ht="15" hidden="false" customHeight="false" outlineLevel="0" collapsed="false">
      <c r="A253" s="55" t="n">
        <v>231</v>
      </c>
      <c r="B253" s="66"/>
      <c r="C253" s="134" t="s">
        <v>287</v>
      </c>
      <c r="D253" s="66"/>
      <c r="E253" s="110"/>
      <c r="F253" s="135" t="n">
        <v>1</v>
      </c>
      <c r="G253" s="97" t="s">
        <v>47</v>
      </c>
      <c r="H253" s="137"/>
      <c r="I253" s="62" t="n">
        <f aca="false">H253*F253</f>
        <v>0</v>
      </c>
      <c r="J253" s="63"/>
      <c r="K253" s="62" t="n">
        <f aca="false">F253*J253</f>
        <v>0</v>
      </c>
      <c r="L253" s="64" t="n">
        <f aca="false">K253+I253</f>
        <v>0</v>
      </c>
    </row>
    <row r="254" customFormat="false" ht="15" hidden="false" customHeight="false" outlineLevel="0" collapsed="false">
      <c r="A254" s="55" t="n">
        <v>232</v>
      </c>
      <c r="B254" s="66"/>
      <c r="C254" s="134" t="s">
        <v>288</v>
      </c>
      <c r="D254" s="66"/>
      <c r="E254" s="110"/>
      <c r="F254" s="135" t="n">
        <v>1</v>
      </c>
      <c r="G254" s="97" t="s">
        <v>47</v>
      </c>
      <c r="H254" s="137"/>
      <c r="I254" s="62" t="n">
        <f aca="false">H254*F254</f>
        <v>0</v>
      </c>
      <c r="J254" s="63"/>
      <c r="K254" s="62" t="n">
        <f aca="false">F254*J254</f>
        <v>0</v>
      </c>
      <c r="L254" s="64" t="n">
        <f aca="false">K254+I254</f>
        <v>0</v>
      </c>
    </row>
    <row r="255" customFormat="false" ht="15" hidden="false" customHeight="false" outlineLevel="0" collapsed="false">
      <c r="A255" s="55" t="n">
        <v>233</v>
      </c>
      <c r="B255" s="66"/>
      <c r="C255" s="134" t="s">
        <v>289</v>
      </c>
      <c r="D255" s="66"/>
      <c r="E255" s="110"/>
      <c r="F255" s="135" t="n">
        <v>1</v>
      </c>
      <c r="G255" s="97" t="s">
        <v>47</v>
      </c>
      <c r="H255" s="137"/>
      <c r="I255" s="62" t="n">
        <f aca="false">H255*F255</f>
        <v>0</v>
      </c>
      <c r="J255" s="63"/>
      <c r="K255" s="62" t="n">
        <f aca="false">F255*J255</f>
        <v>0</v>
      </c>
      <c r="L255" s="64" t="n">
        <f aca="false">K255+I255</f>
        <v>0</v>
      </c>
    </row>
    <row r="256" customFormat="false" ht="15" hidden="false" customHeight="false" outlineLevel="0" collapsed="false">
      <c r="A256" s="55" t="n">
        <v>234</v>
      </c>
      <c r="B256" s="66"/>
      <c r="C256" s="134" t="s">
        <v>290</v>
      </c>
      <c r="D256" s="66"/>
      <c r="E256" s="110"/>
      <c r="F256" s="135" t="n">
        <v>7</v>
      </c>
      <c r="G256" s="97" t="s">
        <v>47</v>
      </c>
      <c r="H256" s="138"/>
      <c r="I256" s="62" t="n">
        <f aca="false">H256*F256</f>
        <v>0</v>
      </c>
      <c r="J256" s="63"/>
      <c r="K256" s="62" t="n">
        <f aca="false">F256*J256</f>
        <v>0</v>
      </c>
      <c r="L256" s="64" t="n">
        <f aca="false">K256+I256</f>
        <v>0</v>
      </c>
    </row>
    <row r="257" customFormat="false" ht="15" hidden="false" customHeight="false" outlineLevel="0" collapsed="false">
      <c r="A257" s="55" t="n">
        <v>235</v>
      </c>
      <c r="B257" s="66"/>
      <c r="C257" s="134" t="s">
        <v>291</v>
      </c>
      <c r="D257" s="66"/>
      <c r="E257" s="110"/>
      <c r="F257" s="135" t="n">
        <v>8</v>
      </c>
      <c r="G257" s="97" t="s">
        <v>47</v>
      </c>
      <c r="H257" s="138"/>
      <c r="I257" s="62" t="n">
        <f aca="false">H257*F257</f>
        <v>0</v>
      </c>
      <c r="J257" s="63"/>
      <c r="K257" s="62" t="n">
        <f aca="false">F257*J257</f>
        <v>0</v>
      </c>
      <c r="L257" s="64" t="n">
        <f aca="false">K257+I257</f>
        <v>0</v>
      </c>
    </row>
    <row r="258" customFormat="false" ht="15" hidden="false" customHeight="false" outlineLevel="0" collapsed="false">
      <c r="A258" s="55" t="n">
        <v>236</v>
      </c>
      <c r="B258" s="66"/>
      <c r="C258" s="134" t="s">
        <v>232</v>
      </c>
      <c r="D258" s="66"/>
      <c r="E258" s="110"/>
      <c r="F258" s="135" t="n">
        <v>1</v>
      </c>
      <c r="G258" s="97" t="s">
        <v>47</v>
      </c>
      <c r="H258" s="137"/>
      <c r="I258" s="62" t="n">
        <f aca="false">H258*F258</f>
        <v>0</v>
      </c>
      <c r="J258" s="63"/>
      <c r="K258" s="62" t="n">
        <f aca="false">F258*J258</f>
        <v>0</v>
      </c>
      <c r="L258" s="64" t="n">
        <f aca="false">K258+I258</f>
        <v>0</v>
      </c>
    </row>
    <row r="259" customFormat="false" ht="15" hidden="false" customHeight="false" outlineLevel="0" collapsed="false">
      <c r="A259" s="55" t="n">
        <v>237</v>
      </c>
      <c r="B259" s="66"/>
      <c r="C259" s="134" t="s">
        <v>292</v>
      </c>
      <c r="D259" s="66"/>
      <c r="E259" s="110"/>
      <c r="F259" s="135" t="n">
        <v>1</v>
      </c>
      <c r="G259" s="97" t="s">
        <v>47</v>
      </c>
      <c r="H259" s="137"/>
      <c r="I259" s="62" t="n">
        <f aca="false">H259*F259</f>
        <v>0</v>
      </c>
      <c r="J259" s="63"/>
      <c r="K259" s="62" t="n">
        <f aca="false">F259*J259</f>
        <v>0</v>
      </c>
      <c r="L259" s="64" t="n">
        <f aca="false">K259+I259</f>
        <v>0</v>
      </c>
    </row>
    <row r="260" customFormat="false" ht="15" hidden="false" customHeight="false" outlineLevel="0" collapsed="false">
      <c r="A260" s="55" t="n">
        <v>238</v>
      </c>
      <c r="B260" s="66"/>
      <c r="C260" s="134" t="s">
        <v>293</v>
      </c>
      <c r="D260" s="66"/>
      <c r="E260" s="110"/>
      <c r="F260" s="135" t="n">
        <v>2</v>
      </c>
      <c r="G260" s="97" t="s">
        <v>47</v>
      </c>
      <c r="H260" s="137"/>
      <c r="I260" s="62" t="n">
        <f aca="false">H260*F260</f>
        <v>0</v>
      </c>
      <c r="J260" s="63"/>
      <c r="K260" s="62" t="n">
        <f aca="false">F260*J260</f>
        <v>0</v>
      </c>
      <c r="L260" s="64" t="n">
        <f aca="false">K260+I260</f>
        <v>0</v>
      </c>
    </row>
    <row r="261" customFormat="false" ht="15" hidden="false" customHeight="false" outlineLevel="0" collapsed="false">
      <c r="A261" s="55" t="n">
        <v>239</v>
      </c>
      <c r="B261" s="66"/>
      <c r="C261" s="134" t="s">
        <v>294</v>
      </c>
      <c r="D261" s="66"/>
      <c r="E261" s="110"/>
      <c r="F261" s="135" t="n">
        <v>4</v>
      </c>
      <c r="G261" s="97" t="s">
        <v>47</v>
      </c>
      <c r="H261" s="137"/>
      <c r="I261" s="62" t="n">
        <f aca="false">H261*F261</f>
        <v>0</v>
      </c>
      <c r="J261" s="63"/>
      <c r="K261" s="62" t="n">
        <f aca="false">F261*J261</f>
        <v>0</v>
      </c>
      <c r="L261" s="64" t="n">
        <f aca="false">K261+I261</f>
        <v>0</v>
      </c>
    </row>
    <row r="262" customFormat="false" ht="15" hidden="false" customHeight="false" outlineLevel="0" collapsed="false">
      <c r="A262" s="55" t="n">
        <v>240</v>
      </c>
      <c r="B262" s="66"/>
      <c r="C262" s="134" t="s">
        <v>295</v>
      </c>
      <c r="D262" s="66"/>
      <c r="E262" s="110"/>
      <c r="F262" s="135" t="n">
        <v>2</v>
      </c>
      <c r="G262" s="97" t="s">
        <v>47</v>
      </c>
      <c r="H262" s="137"/>
      <c r="I262" s="62" t="n">
        <f aca="false">H262*F262</f>
        <v>0</v>
      </c>
      <c r="J262" s="63"/>
      <c r="K262" s="62" t="n">
        <f aca="false">F262*J262</f>
        <v>0</v>
      </c>
      <c r="L262" s="64" t="n">
        <f aca="false">K262+I262</f>
        <v>0</v>
      </c>
    </row>
    <row r="263" customFormat="false" ht="15" hidden="false" customHeight="false" outlineLevel="0" collapsed="false">
      <c r="A263" s="55" t="n">
        <v>241</v>
      </c>
      <c r="B263" s="66"/>
      <c r="C263" s="134" t="s">
        <v>296</v>
      </c>
      <c r="D263" s="66"/>
      <c r="E263" s="110"/>
      <c r="F263" s="135" t="n">
        <v>1</v>
      </c>
      <c r="G263" s="97" t="s">
        <v>47</v>
      </c>
      <c r="H263" s="137"/>
      <c r="I263" s="62" t="n">
        <f aca="false">H263*F263</f>
        <v>0</v>
      </c>
      <c r="J263" s="63"/>
      <c r="K263" s="62" t="n">
        <f aca="false">F263*J263</f>
        <v>0</v>
      </c>
      <c r="L263" s="64" t="n">
        <f aca="false">K263+I263</f>
        <v>0</v>
      </c>
    </row>
    <row r="264" customFormat="false" ht="15" hidden="false" customHeight="false" outlineLevel="0" collapsed="false">
      <c r="A264" s="55" t="n">
        <v>242</v>
      </c>
      <c r="B264" s="66"/>
      <c r="C264" s="134" t="s">
        <v>297</v>
      </c>
      <c r="D264" s="66"/>
      <c r="E264" s="110"/>
      <c r="F264" s="135" t="n">
        <v>6</v>
      </c>
      <c r="G264" s="97" t="s">
        <v>47</v>
      </c>
      <c r="H264" s="137"/>
      <c r="I264" s="62" t="n">
        <f aca="false">H264*F264</f>
        <v>0</v>
      </c>
      <c r="J264" s="63"/>
      <c r="K264" s="62" t="n">
        <f aca="false">F264*J264</f>
        <v>0</v>
      </c>
      <c r="L264" s="64" t="n">
        <f aca="false">K264+I264</f>
        <v>0</v>
      </c>
    </row>
    <row r="265" customFormat="false" ht="15" hidden="false" customHeight="false" outlineLevel="0" collapsed="false">
      <c r="A265" s="55" t="n">
        <v>243</v>
      </c>
      <c r="B265" s="66"/>
      <c r="C265" s="134" t="s">
        <v>248</v>
      </c>
      <c r="D265" s="66"/>
      <c r="E265" s="110"/>
      <c r="F265" s="135" t="n">
        <v>2</v>
      </c>
      <c r="G265" s="97" t="s">
        <v>47</v>
      </c>
      <c r="H265" s="137"/>
      <c r="I265" s="62" t="n">
        <f aca="false">H265*F265</f>
        <v>0</v>
      </c>
      <c r="J265" s="63"/>
      <c r="K265" s="62" t="n">
        <f aca="false">F265*J265</f>
        <v>0</v>
      </c>
      <c r="L265" s="64" t="n">
        <f aca="false">K265+I265</f>
        <v>0</v>
      </c>
    </row>
    <row r="266" customFormat="false" ht="15" hidden="false" customHeight="false" outlineLevel="0" collapsed="false">
      <c r="A266" s="55" t="n">
        <v>244</v>
      </c>
      <c r="B266" s="66"/>
      <c r="C266" s="134" t="s">
        <v>298</v>
      </c>
      <c r="D266" s="66"/>
      <c r="E266" s="110"/>
      <c r="F266" s="135" t="n">
        <v>1</v>
      </c>
      <c r="G266" s="97" t="s">
        <v>47</v>
      </c>
      <c r="H266" s="137"/>
      <c r="I266" s="62" t="n">
        <f aca="false">H266*F266</f>
        <v>0</v>
      </c>
      <c r="J266" s="63"/>
      <c r="K266" s="62" t="n">
        <f aca="false">F266*J266</f>
        <v>0</v>
      </c>
      <c r="L266" s="64" t="n">
        <f aca="false">K266+I266</f>
        <v>0</v>
      </c>
    </row>
    <row r="267" customFormat="false" ht="15" hidden="false" customHeight="false" outlineLevel="0" collapsed="false">
      <c r="A267" s="55" t="n">
        <v>245</v>
      </c>
      <c r="B267" s="66"/>
      <c r="C267" s="134" t="s">
        <v>247</v>
      </c>
      <c r="D267" s="66"/>
      <c r="E267" s="110"/>
      <c r="F267" s="135" t="n">
        <v>2</v>
      </c>
      <c r="G267" s="97" t="s">
        <v>47</v>
      </c>
      <c r="H267" s="137"/>
      <c r="I267" s="62" t="n">
        <f aca="false">H267*F267</f>
        <v>0</v>
      </c>
      <c r="J267" s="63"/>
      <c r="K267" s="62" t="n">
        <f aca="false">F267*J267</f>
        <v>0</v>
      </c>
      <c r="L267" s="64" t="n">
        <f aca="false">K267+I267</f>
        <v>0</v>
      </c>
    </row>
    <row r="268" customFormat="false" ht="15" hidden="false" customHeight="false" outlineLevel="0" collapsed="false">
      <c r="A268" s="55" t="n">
        <v>246</v>
      </c>
      <c r="B268" s="66"/>
      <c r="C268" s="134" t="s">
        <v>299</v>
      </c>
      <c r="D268" s="66"/>
      <c r="E268" s="110"/>
      <c r="F268" s="135" t="n">
        <v>1</v>
      </c>
      <c r="G268" s="97" t="s">
        <v>47</v>
      </c>
      <c r="H268" s="137"/>
      <c r="I268" s="62" t="n">
        <f aca="false">H268*F268</f>
        <v>0</v>
      </c>
      <c r="J268" s="63"/>
      <c r="K268" s="62" t="n">
        <f aca="false">F268*J268</f>
        <v>0</v>
      </c>
      <c r="L268" s="64" t="n">
        <f aca="false">K268+I268</f>
        <v>0</v>
      </c>
    </row>
    <row r="269" customFormat="false" ht="15" hidden="false" customHeight="false" outlineLevel="0" collapsed="false">
      <c r="A269" s="55" t="n">
        <v>247</v>
      </c>
      <c r="B269" s="66"/>
      <c r="C269" s="134" t="s">
        <v>300</v>
      </c>
      <c r="D269" s="66"/>
      <c r="E269" s="110"/>
      <c r="F269" s="135" t="n">
        <v>1</v>
      </c>
      <c r="G269" s="97" t="s">
        <v>47</v>
      </c>
      <c r="H269" s="137"/>
      <c r="I269" s="62" t="n">
        <f aca="false">H269*F269</f>
        <v>0</v>
      </c>
      <c r="J269" s="63"/>
      <c r="K269" s="62" t="n">
        <f aca="false">F269*J269</f>
        <v>0</v>
      </c>
      <c r="L269" s="64" t="n">
        <f aca="false">K269+I269</f>
        <v>0</v>
      </c>
    </row>
    <row r="270" customFormat="false" ht="15" hidden="false" customHeight="false" outlineLevel="0" collapsed="false">
      <c r="A270" s="55" t="n">
        <v>248</v>
      </c>
      <c r="B270" s="66"/>
      <c r="C270" s="134" t="s">
        <v>301</v>
      </c>
      <c r="D270" s="66"/>
      <c r="E270" s="110"/>
      <c r="F270" s="135" t="n">
        <v>1</v>
      </c>
      <c r="G270" s="97" t="s">
        <v>47</v>
      </c>
      <c r="H270" s="137"/>
      <c r="I270" s="62" t="n">
        <f aca="false">H270*F270</f>
        <v>0</v>
      </c>
      <c r="J270" s="63"/>
      <c r="K270" s="62" t="n">
        <f aca="false">F270*J270</f>
        <v>0</v>
      </c>
      <c r="L270" s="64" t="n">
        <f aca="false">K270+I270</f>
        <v>0</v>
      </c>
    </row>
    <row r="271" customFormat="false" ht="15" hidden="false" customHeight="false" outlineLevel="0" collapsed="false">
      <c r="A271" s="55" t="n">
        <v>249</v>
      </c>
      <c r="B271" s="66"/>
      <c r="C271" s="134" t="s">
        <v>302</v>
      </c>
      <c r="D271" s="66"/>
      <c r="E271" s="110"/>
      <c r="F271" s="135" t="n">
        <v>11</v>
      </c>
      <c r="G271" s="97" t="s">
        <v>47</v>
      </c>
      <c r="H271" s="137"/>
      <c r="I271" s="62" t="n">
        <f aca="false">H271*F271</f>
        <v>0</v>
      </c>
      <c r="J271" s="63"/>
      <c r="K271" s="62" t="n">
        <f aca="false">F271*J271</f>
        <v>0</v>
      </c>
      <c r="L271" s="64" t="n">
        <f aca="false">K271+I271</f>
        <v>0</v>
      </c>
    </row>
    <row r="272" customFormat="false" ht="15" hidden="false" customHeight="false" outlineLevel="0" collapsed="false">
      <c r="A272" s="55" t="n">
        <v>250</v>
      </c>
      <c r="B272" s="66"/>
      <c r="C272" s="134" t="s">
        <v>303</v>
      </c>
      <c r="D272" s="66"/>
      <c r="E272" s="110"/>
      <c r="F272" s="135" t="n">
        <v>1</v>
      </c>
      <c r="G272" s="97" t="s">
        <v>47</v>
      </c>
      <c r="H272" s="137"/>
      <c r="I272" s="62" t="n">
        <f aca="false">H272*F272</f>
        <v>0</v>
      </c>
      <c r="J272" s="63"/>
      <c r="K272" s="62" t="n">
        <f aca="false">F272*J272</f>
        <v>0</v>
      </c>
      <c r="L272" s="64" t="n">
        <f aca="false">K272+I272</f>
        <v>0</v>
      </c>
    </row>
    <row r="273" customFormat="false" ht="15" hidden="false" customHeight="false" outlineLevel="0" collapsed="false">
      <c r="A273" s="55" t="n">
        <v>251</v>
      </c>
      <c r="B273" s="66"/>
      <c r="C273" s="134" t="s">
        <v>304</v>
      </c>
      <c r="D273" s="66"/>
      <c r="E273" s="110"/>
      <c r="F273" s="135" t="n">
        <v>11</v>
      </c>
      <c r="G273" s="97" t="s">
        <v>47</v>
      </c>
      <c r="H273" s="137"/>
      <c r="I273" s="62" t="n">
        <f aca="false">H273*F273</f>
        <v>0</v>
      </c>
      <c r="J273" s="63"/>
      <c r="K273" s="62" t="n">
        <f aca="false">F273*J273</f>
        <v>0</v>
      </c>
      <c r="L273" s="64" t="n">
        <f aca="false">K273+I273</f>
        <v>0</v>
      </c>
    </row>
    <row r="274" customFormat="false" ht="15" hidden="false" customHeight="false" outlineLevel="0" collapsed="false">
      <c r="A274" s="55" t="n">
        <v>252</v>
      </c>
      <c r="B274" s="66"/>
      <c r="C274" s="134" t="s">
        <v>305</v>
      </c>
      <c r="D274" s="66"/>
      <c r="E274" s="110"/>
      <c r="F274" s="135" t="n">
        <v>20</v>
      </c>
      <c r="G274" s="97" t="s">
        <v>47</v>
      </c>
      <c r="H274" s="137"/>
      <c r="I274" s="62" t="n">
        <f aca="false">H274*F274</f>
        <v>0</v>
      </c>
      <c r="J274" s="63"/>
      <c r="K274" s="62" t="n">
        <f aca="false">F274*J274</f>
        <v>0</v>
      </c>
      <c r="L274" s="64" t="n">
        <f aca="false">K274+I274</f>
        <v>0</v>
      </c>
    </row>
    <row r="275" customFormat="false" ht="15" hidden="false" customHeight="false" outlineLevel="0" collapsed="false">
      <c r="A275" s="55" t="n">
        <v>253</v>
      </c>
      <c r="B275" s="66"/>
      <c r="C275" s="134" t="s">
        <v>306</v>
      </c>
      <c r="D275" s="66"/>
      <c r="E275" s="110"/>
      <c r="F275" s="135" t="n">
        <v>1</v>
      </c>
      <c r="G275" s="97" t="s">
        <v>47</v>
      </c>
      <c r="H275" s="137"/>
      <c r="I275" s="62" t="n">
        <f aca="false">H275*F275</f>
        <v>0</v>
      </c>
      <c r="J275" s="63"/>
      <c r="K275" s="62" t="n">
        <f aca="false">F275*J275</f>
        <v>0</v>
      </c>
      <c r="L275" s="64" t="n">
        <f aca="false">K275+I275</f>
        <v>0</v>
      </c>
    </row>
    <row r="276" customFormat="false" ht="15" hidden="false" customHeight="false" outlineLevel="0" collapsed="false">
      <c r="A276" s="55" t="n">
        <v>254</v>
      </c>
      <c r="B276" s="66"/>
      <c r="C276" s="134" t="s">
        <v>307</v>
      </c>
      <c r="D276" s="66"/>
      <c r="E276" s="110"/>
      <c r="F276" s="135" t="n">
        <v>14</v>
      </c>
      <c r="G276" s="97" t="s">
        <v>47</v>
      </c>
      <c r="H276" s="137"/>
      <c r="I276" s="62" t="n">
        <f aca="false">H276*F276</f>
        <v>0</v>
      </c>
      <c r="J276" s="63"/>
      <c r="K276" s="62" t="n">
        <f aca="false">F276*J276</f>
        <v>0</v>
      </c>
      <c r="L276" s="64" t="n">
        <f aca="false">K276+I276</f>
        <v>0</v>
      </c>
    </row>
    <row r="277" customFormat="false" ht="15" hidden="false" customHeight="false" outlineLevel="0" collapsed="false">
      <c r="A277" s="55" t="n">
        <v>255</v>
      </c>
      <c r="B277" s="66"/>
      <c r="C277" s="134" t="s">
        <v>268</v>
      </c>
      <c r="D277" s="66"/>
      <c r="E277" s="110"/>
      <c r="F277" s="135" t="n">
        <v>2</v>
      </c>
      <c r="G277" s="97" t="s">
        <v>47</v>
      </c>
      <c r="H277" s="137"/>
      <c r="I277" s="62" t="n">
        <f aca="false">H277*F277</f>
        <v>0</v>
      </c>
      <c r="J277" s="63"/>
      <c r="K277" s="62" t="n">
        <f aca="false">F277*J277</f>
        <v>0</v>
      </c>
      <c r="L277" s="64" t="n">
        <f aca="false">K277+I277</f>
        <v>0</v>
      </c>
    </row>
    <row r="278" customFormat="false" ht="15" hidden="false" customHeight="false" outlineLevel="0" collapsed="false">
      <c r="A278" s="55" t="n">
        <v>256</v>
      </c>
      <c r="B278" s="66"/>
      <c r="C278" s="134" t="s">
        <v>308</v>
      </c>
      <c r="D278" s="66"/>
      <c r="E278" s="110"/>
      <c r="F278" s="135" t="n">
        <v>6</v>
      </c>
      <c r="G278" s="97" t="s">
        <v>47</v>
      </c>
      <c r="H278" s="137"/>
      <c r="I278" s="62" t="n">
        <f aca="false">H278*F278</f>
        <v>0</v>
      </c>
      <c r="J278" s="63"/>
      <c r="K278" s="62" t="n">
        <f aca="false">F278*J278</f>
        <v>0</v>
      </c>
      <c r="L278" s="64" t="n">
        <f aca="false">K278+I278</f>
        <v>0</v>
      </c>
    </row>
    <row r="279" customFormat="false" ht="15" hidden="false" customHeight="false" outlineLevel="0" collapsed="false">
      <c r="A279" s="55" t="n">
        <v>257</v>
      </c>
      <c r="B279" s="66"/>
      <c r="C279" s="134" t="s">
        <v>309</v>
      </c>
      <c r="D279" s="66"/>
      <c r="E279" s="110"/>
      <c r="F279" s="135" t="n">
        <v>3</v>
      </c>
      <c r="G279" s="97" t="s">
        <v>47</v>
      </c>
      <c r="H279" s="137"/>
      <c r="I279" s="62" t="n">
        <f aca="false">H279*F279</f>
        <v>0</v>
      </c>
      <c r="J279" s="63"/>
      <c r="K279" s="62" t="n">
        <f aca="false">F279*J279</f>
        <v>0</v>
      </c>
      <c r="L279" s="64" t="n">
        <f aca="false">K279+I279</f>
        <v>0</v>
      </c>
    </row>
    <row r="280" customFormat="false" ht="15" hidden="false" customHeight="false" outlineLevel="0" collapsed="false">
      <c r="A280" s="55" t="n">
        <v>258</v>
      </c>
      <c r="B280" s="66"/>
      <c r="C280" s="134" t="s">
        <v>310</v>
      </c>
      <c r="D280" s="66"/>
      <c r="E280" s="110"/>
      <c r="F280" s="135" t="n">
        <v>1</v>
      </c>
      <c r="G280" s="97" t="s">
        <v>47</v>
      </c>
      <c r="H280" s="137"/>
      <c r="I280" s="62" t="n">
        <f aca="false">H280*F280</f>
        <v>0</v>
      </c>
      <c r="J280" s="63"/>
      <c r="K280" s="62" t="n">
        <f aca="false">F280*J280</f>
        <v>0</v>
      </c>
      <c r="L280" s="64" t="n">
        <f aca="false">K280+I280</f>
        <v>0</v>
      </c>
    </row>
    <row r="281" customFormat="false" ht="15" hidden="false" customHeight="false" outlineLevel="0" collapsed="false">
      <c r="A281" s="55" t="n">
        <v>259</v>
      </c>
      <c r="B281" s="66"/>
      <c r="C281" s="134" t="s">
        <v>311</v>
      </c>
      <c r="D281" s="66"/>
      <c r="E281" s="110"/>
      <c r="F281" s="135" t="n">
        <v>3</v>
      </c>
      <c r="G281" s="97" t="s">
        <v>47</v>
      </c>
      <c r="H281" s="137"/>
      <c r="I281" s="62" t="n">
        <f aca="false">H281*F281</f>
        <v>0</v>
      </c>
      <c r="J281" s="63"/>
      <c r="K281" s="62" t="n">
        <f aca="false">F281*J281</f>
        <v>0</v>
      </c>
      <c r="L281" s="64" t="n">
        <f aca="false">K281+I281</f>
        <v>0</v>
      </c>
    </row>
    <row r="282" customFormat="false" ht="15" hidden="false" customHeight="false" outlineLevel="0" collapsed="false">
      <c r="A282" s="55" t="n">
        <v>260</v>
      </c>
      <c r="B282" s="66"/>
      <c r="C282" s="134" t="s">
        <v>312</v>
      </c>
      <c r="D282" s="66"/>
      <c r="E282" s="110"/>
      <c r="F282" s="135" t="n">
        <v>3</v>
      </c>
      <c r="G282" s="97" t="s">
        <v>47</v>
      </c>
      <c r="H282" s="137"/>
      <c r="I282" s="62" t="n">
        <f aca="false">H282*F282</f>
        <v>0</v>
      </c>
      <c r="J282" s="63"/>
      <c r="K282" s="62" t="n">
        <f aca="false">F282*J282</f>
        <v>0</v>
      </c>
      <c r="L282" s="64" t="n">
        <f aca="false">K282+I282</f>
        <v>0</v>
      </c>
    </row>
    <row r="283" customFormat="false" ht="15" hidden="false" customHeight="false" outlineLevel="0" collapsed="false">
      <c r="A283" s="55" t="n">
        <v>261</v>
      </c>
      <c r="B283" s="66"/>
      <c r="C283" s="134" t="s">
        <v>313</v>
      </c>
      <c r="D283" s="66"/>
      <c r="E283" s="110"/>
      <c r="F283" s="135" t="n">
        <v>3</v>
      </c>
      <c r="G283" s="97" t="s">
        <v>47</v>
      </c>
      <c r="H283" s="137"/>
      <c r="I283" s="62" t="n">
        <f aca="false">H283*F283</f>
        <v>0</v>
      </c>
      <c r="J283" s="63"/>
      <c r="K283" s="62" t="n">
        <f aca="false">F283*J283</f>
        <v>0</v>
      </c>
      <c r="L283" s="64" t="n">
        <f aca="false">K283+I283</f>
        <v>0</v>
      </c>
    </row>
    <row r="284" customFormat="false" ht="15" hidden="false" customHeight="false" outlineLevel="0" collapsed="false">
      <c r="A284" s="55" t="n">
        <v>262</v>
      </c>
      <c r="B284" s="66"/>
      <c r="C284" s="134" t="s">
        <v>314</v>
      </c>
      <c r="D284" s="66"/>
      <c r="E284" s="110"/>
      <c r="F284" s="135" t="n">
        <v>96</v>
      </c>
      <c r="G284" s="97" t="s">
        <v>47</v>
      </c>
      <c r="H284" s="137"/>
      <c r="I284" s="62" t="n">
        <f aca="false">H284*F284</f>
        <v>0</v>
      </c>
      <c r="J284" s="63"/>
      <c r="K284" s="62" t="n">
        <f aca="false">F284*J284</f>
        <v>0</v>
      </c>
      <c r="L284" s="64" t="n">
        <f aca="false">K284+I284</f>
        <v>0</v>
      </c>
    </row>
    <row r="285" customFormat="false" ht="15" hidden="false" customHeight="false" outlineLevel="0" collapsed="false">
      <c r="A285" s="55" t="n">
        <v>263</v>
      </c>
      <c r="B285" s="66"/>
      <c r="C285" s="134" t="s">
        <v>315</v>
      </c>
      <c r="D285" s="66"/>
      <c r="E285" s="110"/>
      <c r="F285" s="135" t="n">
        <v>16</v>
      </c>
      <c r="G285" s="97" t="s">
        <v>47</v>
      </c>
      <c r="H285" s="137"/>
      <c r="I285" s="62" t="n">
        <f aca="false">H285*F285</f>
        <v>0</v>
      </c>
      <c r="J285" s="63"/>
      <c r="K285" s="62" t="n">
        <f aca="false">F285*J285</f>
        <v>0</v>
      </c>
      <c r="L285" s="64" t="n">
        <f aca="false">K285+I285</f>
        <v>0</v>
      </c>
    </row>
    <row r="286" customFormat="false" ht="15" hidden="false" customHeight="false" outlineLevel="0" collapsed="false">
      <c r="A286" s="55" t="n">
        <v>264</v>
      </c>
      <c r="B286" s="66"/>
      <c r="C286" s="134" t="s">
        <v>316</v>
      </c>
      <c r="D286" s="66"/>
      <c r="E286" s="110"/>
      <c r="F286" s="135" t="n">
        <v>12</v>
      </c>
      <c r="G286" s="97" t="s">
        <v>47</v>
      </c>
      <c r="H286" s="137"/>
      <c r="I286" s="62" t="n">
        <f aca="false">H286*F286</f>
        <v>0</v>
      </c>
      <c r="J286" s="63"/>
      <c r="K286" s="62" t="n">
        <f aca="false">F286*J286</f>
        <v>0</v>
      </c>
      <c r="L286" s="64" t="n">
        <f aca="false">K286+I286</f>
        <v>0</v>
      </c>
    </row>
    <row r="287" customFormat="false" ht="15" hidden="false" customHeight="false" outlineLevel="0" collapsed="false">
      <c r="A287" s="55" t="n">
        <v>265</v>
      </c>
      <c r="B287" s="66"/>
      <c r="C287" s="134" t="s">
        <v>277</v>
      </c>
      <c r="D287" s="66"/>
      <c r="E287" s="110"/>
      <c r="F287" s="135" t="n">
        <v>29</v>
      </c>
      <c r="G287" s="97" t="s">
        <v>47</v>
      </c>
      <c r="H287" s="137"/>
      <c r="I287" s="62" t="n">
        <f aca="false">H287*F287</f>
        <v>0</v>
      </c>
      <c r="J287" s="63"/>
      <c r="K287" s="62" t="n">
        <f aca="false">F287*J287</f>
        <v>0</v>
      </c>
      <c r="L287" s="64" t="n">
        <f aca="false">K287+I287</f>
        <v>0</v>
      </c>
    </row>
    <row r="288" customFormat="false" ht="15" hidden="false" customHeight="false" outlineLevel="0" collapsed="false">
      <c r="A288" s="55" t="n">
        <v>266</v>
      </c>
      <c r="B288" s="66"/>
      <c r="C288" s="134" t="s">
        <v>278</v>
      </c>
      <c r="D288" s="66"/>
      <c r="E288" s="110"/>
      <c r="F288" s="135" t="n">
        <v>60</v>
      </c>
      <c r="G288" s="97" t="s">
        <v>47</v>
      </c>
      <c r="H288" s="137"/>
      <c r="I288" s="62" t="n">
        <f aca="false">H288*F288</f>
        <v>0</v>
      </c>
      <c r="J288" s="63"/>
      <c r="K288" s="62" t="n">
        <f aca="false">F288*J288</f>
        <v>0</v>
      </c>
      <c r="L288" s="64" t="n">
        <f aca="false">K288+I288</f>
        <v>0</v>
      </c>
    </row>
    <row r="289" customFormat="false" ht="15" hidden="false" customHeight="false" outlineLevel="0" collapsed="false">
      <c r="A289" s="55" t="n">
        <v>267</v>
      </c>
      <c r="B289" s="66"/>
      <c r="C289" s="134" t="s">
        <v>279</v>
      </c>
      <c r="D289" s="66"/>
      <c r="E289" s="110"/>
      <c r="F289" s="135" t="n">
        <v>29</v>
      </c>
      <c r="G289" s="97" t="s">
        <v>47</v>
      </c>
      <c r="H289" s="137"/>
      <c r="I289" s="62" t="n">
        <f aca="false">H289*F289</f>
        <v>0</v>
      </c>
      <c r="J289" s="63"/>
      <c r="K289" s="62" t="n">
        <f aca="false">F289*J289</f>
        <v>0</v>
      </c>
      <c r="L289" s="64" t="n">
        <f aca="false">K289+I289</f>
        <v>0</v>
      </c>
    </row>
    <row r="290" customFormat="false" ht="15" hidden="false" customHeight="false" outlineLevel="0" collapsed="false">
      <c r="A290" s="55" t="n">
        <v>268</v>
      </c>
      <c r="B290" s="66"/>
      <c r="C290" s="134" t="s">
        <v>317</v>
      </c>
      <c r="D290" s="66"/>
      <c r="E290" s="110"/>
      <c r="F290" s="135" t="n">
        <v>1</v>
      </c>
      <c r="G290" s="97" t="s">
        <v>47</v>
      </c>
      <c r="H290" s="137"/>
      <c r="I290" s="62" t="n">
        <f aca="false">H290*F290</f>
        <v>0</v>
      </c>
      <c r="J290" s="63"/>
      <c r="K290" s="62" t="n">
        <f aca="false">F290*J290</f>
        <v>0</v>
      </c>
      <c r="L290" s="64" t="n">
        <f aca="false">K290+I290</f>
        <v>0</v>
      </c>
    </row>
    <row r="291" customFormat="false" ht="15" hidden="false" customHeight="false" outlineLevel="0" collapsed="false">
      <c r="A291" s="55" t="n">
        <v>269</v>
      </c>
      <c r="B291" s="66"/>
      <c r="C291" s="134" t="s">
        <v>318</v>
      </c>
      <c r="D291" s="66"/>
      <c r="E291" s="110"/>
      <c r="F291" s="135" t="n">
        <v>1</v>
      </c>
      <c r="G291" s="97" t="s">
        <v>47</v>
      </c>
      <c r="H291" s="137"/>
      <c r="I291" s="62" t="n">
        <f aca="false">H291*F291</f>
        <v>0</v>
      </c>
      <c r="J291" s="63"/>
      <c r="K291" s="62" t="n">
        <f aca="false">F291*J291</f>
        <v>0</v>
      </c>
      <c r="L291" s="64" t="n">
        <f aca="false">K291+I291</f>
        <v>0</v>
      </c>
    </row>
    <row r="292" customFormat="false" ht="15" hidden="false" customHeight="false" outlineLevel="0" collapsed="false">
      <c r="A292" s="55" t="n">
        <v>270</v>
      </c>
      <c r="B292" s="66"/>
      <c r="C292" s="134" t="s">
        <v>319</v>
      </c>
      <c r="D292" s="66"/>
      <c r="E292" s="110"/>
      <c r="F292" s="135" t="n">
        <v>1</v>
      </c>
      <c r="G292" s="97" t="s">
        <v>47</v>
      </c>
      <c r="H292" s="137"/>
      <c r="I292" s="62" t="n">
        <f aca="false">H292*F292</f>
        <v>0</v>
      </c>
      <c r="J292" s="63"/>
      <c r="K292" s="62" t="n">
        <f aca="false">F292*J292</f>
        <v>0</v>
      </c>
      <c r="L292" s="64" t="n">
        <f aca="false">K292+I292</f>
        <v>0</v>
      </c>
    </row>
    <row r="293" customFormat="false" ht="15" hidden="false" customHeight="false" outlineLevel="0" collapsed="false">
      <c r="A293" s="55" t="n">
        <v>271</v>
      </c>
      <c r="B293" s="66"/>
      <c r="C293" s="134" t="s">
        <v>320</v>
      </c>
      <c r="D293" s="66"/>
      <c r="E293" s="110"/>
      <c r="F293" s="135" t="n">
        <v>1</v>
      </c>
      <c r="G293" s="97" t="s">
        <v>47</v>
      </c>
      <c r="H293" s="139"/>
      <c r="I293" s="62" t="n">
        <f aca="false">H293*F293</f>
        <v>0</v>
      </c>
      <c r="J293" s="63"/>
      <c r="K293" s="62" t="n">
        <f aca="false">F293*J293</f>
        <v>0</v>
      </c>
      <c r="L293" s="64" t="n">
        <f aca="false">K293+I293</f>
        <v>0</v>
      </c>
    </row>
    <row r="294" customFormat="false" ht="15" hidden="false" customHeight="false" outlineLevel="0" collapsed="false">
      <c r="A294" s="55" t="n">
        <v>272</v>
      </c>
      <c r="B294" s="66"/>
      <c r="C294" s="134" t="s">
        <v>321</v>
      </c>
      <c r="D294" s="66"/>
      <c r="E294" s="110"/>
      <c r="F294" s="135" t="n">
        <v>1</v>
      </c>
      <c r="G294" s="97" t="s">
        <v>47</v>
      </c>
      <c r="H294" s="140"/>
      <c r="I294" s="62" t="n">
        <f aca="false">H294*F294</f>
        <v>0</v>
      </c>
      <c r="J294" s="63"/>
      <c r="K294" s="62" t="n">
        <f aca="false">F294*J294</f>
        <v>0</v>
      </c>
      <c r="L294" s="64" t="n">
        <f aca="false">K294+I294</f>
        <v>0</v>
      </c>
    </row>
    <row r="295" customFormat="false" ht="15" hidden="false" customHeight="false" outlineLevel="0" collapsed="false">
      <c r="A295" s="55" t="n">
        <v>273</v>
      </c>
      <c r="B295" s="66"/>
      <c r="C295" s="134" t="s">
        <v>322</v>
      </c>
      <c r="D295" s="66"/>
      <c r="E295" s="110"/>
      <c r="F295" s="135" t="n">
        <v>3</v>
      </c>
      <c r="G295" s="97" t="s">
        <v>47</v>
      </c>
      <c r="H295" s="141"/>
      <c r="I295" s="62" t="n">
        <f aca="false">H295*F295</f>
        <v>0</v>
      </c>
      <c r="J295" s="63"/>
      <c r="K295" s="62" t="n">
        <f aca="false">F295*J295</f>
        <v>0</v>
      </c>
      <c r="L295" s="64" t="n">
        <f aca="false">K295+I295</f>
        <v>0</v>
      </c>
    </row>
    <row r="296" customFormat="false" ht="15" hidden="false" customHeight="false" outlineLevel="0" collapsed="false">
      <c r="A296" s="55" t="n">
        <v>274</v>
      </c>
      <c r="B296" s="66"/>
      <c r="C296" s="134" t="s">
        <v>323</v>
      </c>
      <c r="D296" s="66"/>
      <c r="E296" s="110"/>
      <c r="F296" s="135" t="n">
        <v>1</v>
      </c>
      <c r="G296" s="97" t="s">
        <v>47</v>
      </c>
      <c r="H296" s="142"/>
      <c r="I296" s="62" t="n">
        <f aca="false">H296*F296</f>
        <v>0</v>
      </c>
      <c r="J296" s="63"/>
      <c r="K296" s="62" t="n">
        <f aca="false">F296*J296</f>
        <v>0</v>
      </c>
      <c r="L296" s="64" t="n">
        <f aca="false">K296+I296</f>
        <v>0</v>
      </c>
    </row>
    <row r="297" customFormat="false" ht="15" hidden="false" customHeight="false" outlineLevel="0" collapsed="false">
      <c r="A297" s="55" t="n">
        <v>275</v>
      </c>
      <c r="B297" s="66"/>
      <c r="C297" s="134" t="s">
        <v>324</v>
      </c>
      <c r="D297" s="66"/>
      <c r="E297" s="110"/>
      <c r="F297" s="135" t="n">
        <v>1</v>
      </c>
      <c r="G297" s="97" t="s">
        <v>47</v>
      </c>
      <c r="H297" s="143"/>
      <c r="I297" s="62" t="n">
        <f aca="false">H297*F297</f>
        <v>0</v>
      </c>
      <c r="J297" s="63"/>
      <c r="K297" s="62" t="n">
        <f aca="false">F297*J297</f>
        <v>0</v>
      </c>
      <c r="L297" s="64" t="n">
        <f aca="false">K297+I297</f>
        <v>0</v>
      </c>
    </row>
    <row r="298" customFormat="false" ht="15" hidden="false" customHeight="false" outlineLevel="0" collapsed="false">
      <c r="A298" s="55" t="n">
        <v>276</v>
      </c>
      <c r="B298" s="66"/>
      <c r="C298" s="134" t="s">
        <v>325</v>
      </c>
      <c r="D298" s="66"/>
      <c r="E298" s="110"/>
      <c r="F298" s="135" t="n">
        <v>1</v>
      </c>
      <c r="G298" s="97" t="s">
        <v>47</v>
      </c>
      <c r="H298" s="144"/>
      <c r="I298" s="62" t="n">
        <f aca="false">H298*F298</f>
        <v>0</v>
      </c>
      <c r="J298" s="63"/>
      <c r="K298" s="62" t="n">
        <f aca="false">F298*J298</f>
        <v>0</v>
      </c>
      <c r="L298" s="64" t="n">
        <f aca="false">K298+I298</f>
        <v>0</v>
      </c>
    </row>
    <row r="299" customFormat="false" ht="15" hidden="false" customHeight="false" outlineLevel="0" collapsed="false">
      <c r="A299" s="55" t="n">
        <v>277</v>
      </c>
      <c r="B299" s="66"/>
      <c r="C299" s="134" t="s">
        <v>326</v>
      </c>
      <c r="D299" s="66"/>
      <c r="E299" s="110"/>
      <c r="F299" s="135" t="n">
        <v>1</v>
      </c>
      <c r="G299" s="97" t="s">
        <v>47</v>
      </c>
      <c r="H299" s="145"/>
      <c r="I299" s="62" t="n">
        <f aca="false">H299*F299</f>
        <v>0</v>
      </c>
      <c r="J299" s="63"/>
      <c r="K299" s="62" t="n">
        <f aca="false">F299*J299</f>
        <v>0</v>
      </c>
      <c r="L299" s="64" t="n">
        <f aca="false">K299+I299</f>
        <v>0</v>
      </c>
    </row>
    <row r="300" customFormat="false" ht="15" hidden="false" customHeight="false" outlineLevel="0" collapsed="false">
      <c r="A300" s="55" t="n">
        <v>278</v>
      </c>
      <c r="B300" s="66"/>
      <c r="C300" s="134" t="s">
        <v>327</v>
      </c>
      <c r="D300" s="66"/>
      <c r="E300" s="110"/>
      <c r="F300" s="135" t="n">
        <v>1</v>
      </c>
      <c r="G300" s="97" t="s">
        <v>47</v>
      </c>
      <c r="H300" s="137"/>
      <c r="I300" s="62" t="n">
        <f aca="false">H300*F300</f>
        <v>0</v>
      </c>
      <c r="J300" s="63"/>
      <c r="K300" s="62" t="n">
        <f aca="false">F300*J300</f>
        <v>0</v>
      </c>
      <c r="L300" s="64" t="n">
        <f aca="false">K300+I300</f>
        <v>0</v>
      </c>
    </row>
    <row r="301" customFormat="false" ht="15" hidden="false" customHeight="false" outlineLevel="0" collapsed="false">
      <c r="A301" s="55" t="n">
        <v>279</v>
      </c>
      <c r="B301" s="66"/>
      <c r="C301" s="134" t="s">
        <v>328</v>
      </c>
      <c r="D301" s="66"/>
      <c r="E301" s="110"/>
      <c r="F301" s="135" t="n">
        <v>1</v>
      </c>
      <c r="G301" s="97" t="s">
        <v>47</v>
      </c>
      <c r="H301" s="137"/>
      <c r="I301" s="62" t="n">
        <f aca="false">H301*F301</f>
        <v>0</v>
      </c>
      <c r="J301" s="63"/>
      <c r="K301" s="62" t="n">
        <f aca="false">F301*J301</f>
        <v>0</v>
      </c>
      <c r="L301" s="64" t="n">
        <f aca="false">K301+I301</f>
        <v>0</v>
      </c>
    </row>
    <row r="302" customFormat="false" ht="15" hidden="false" customHeight="false" outlineLevel="0" collapsed="false">
      <c r="A302" s="55" t="n">
        <v>280</v>
      </c>
      <c r="B302" s="66"/>
      <c r="C302" s="134" t="s">
        <v>329</v>
      </c>
      <c r="D302" s="66"/>
      <c r="E302" s="110"/>
      <c r="F302" s="135" t="n">
        <v>1</v>
      </c>
      <c r="G302" s="97" t="s">
        <v>47</v>
      </c>
      <c r="H302" s="137"/>
      <c r="I302" s="62" t="n">
        <f aca="false">H302*F302</f>
        <v>0</v>
      </c>
      <c r="J302" s="69"/>
      <c r="K302" s="62" t="n">
        <f aca="false">F302*J302</f>
        <v>0</v>
      </c>
      <c r="L302" s="64" t="n">
        <f aca="false">K302+I302</f>
        <v>0</v>
      </c>
    </row>
    <row r="303" customFormat="false" ht="30" hidden="false" customHeight="false" outlineLevel="0" collapsed="false">
      <c r="A303" s="55" t="n">
        <v>281</v>
      </c>
      <c r="B303" s="66"/>
      <c r="C303" s="122" t="s">
        <v>282</v>
      </c>
      <c r="D303" s="129"/>
      <c r="E303" s="130"/>
      <c r="F303" s="131" t="n">
        <v>1</v>
      </c>
      <c r="G303" s="97" t="s">
        <v>184</v>
      </c>
      <c r="H303" s="132"/>
      <c r="I303" s="62" t="n">
        <f aca="false">H303*F303</f>
        <v>0</v>
      </c>
      <c r="J303" s="63"/>
      <c r="K303" s="62" t="n">
        <f aca="false">F303*J303</f>
        <v>0</v>
      </c>
      <c r="L303" s="64" t="n">
        <f aca="false">K303+I303</f>
        <v>0</v>
      </c>
    </row>
    <row r="304" customFormat="false" ht="15" hidden="false" customHeight="false" outlineLevel="0" collapsed="false">
      <c r="A304" s="55" t="n">
        <v>282</v>
      </c>
      <c r="B304" s="66"/>
      <c r="C304" s="122" t="s">
        <v>330</v>
      </c>
      <c r="D304" s="129"/>
      <c r="E304" s="130"/>
      <c r="F304" s="131" t="n">
        <v>1</v>
      </c>
      <c r="G304" s="97" t="s">
        <v>184</v>
      </c>
      <c r="H304" s="133"/>
      <c r="I304" s="62" t="n">
        <f aca="false">H304*F304</f>
        <v>0</v>
      </c>
      <c r="J304" s="69"/>
      <c r="K304" s="62" t="n">
        <f aca="false">F304*J304</f>
        <v>0</v>
      </c>
      <c r="L304" s="64" t="n">
        <f aca="false">K304+I304</f>
        <v>0</v>
      </c>
    </row>
    <row r="305" customFormat="false" ht="15" hidden="false" customHeight="false" outlineLevel="0" collapsed="false">
      <c r="A305" s="55" t="n">
        <v>283</v>
      </c>
      <c r="B305" s="66"/>
      <c r="C305" s="122" t="s">
        <v>284</v>
      </c>
      <c r="D305" s="129"/>
      <c r="E305" s="130"/>
      <c r="F305" s="131" t="n">
        <v>1</v>
      </c>
      <c r="G305" s="97" t="s">
        <v>184</v>
      </c>
      <c r="H305" s="133"/>
      <c r="I305" s="62" t="n">
        <f aca="false">H305*F305</f>
        <v>0</v>
      </c>
      <c r="J305" s="69"/>
      <c r="K305" s="62" t="n">
        <f aca="false">F305*J305</f>
        <v>0</v>
      </c>
      <c r="L305" s="64" t="n">
        <f aca="false">K305+I305</f>
        <v>0</v>
      </c>
    </row>
    <row r="306" customFormat="false" ht="15" hidden="false" customHeight="false" outlineLevel="0" collapsed="false">
      <c r="A306" s="55"/>
      <c r="B306" s="66"/>
      <c r="C306" s="109"/>
      <c r="D306" s="66"/>
      <c r="E306" s="110"/>
      <c r="F306" s="111"/>
      <c r="G306" s="97"/>
      <c r="H306" s="112"/>
      <c r="I306" s="62" t="n">
        <f aca="false">H306*F306</f>
        <v>0</v>
      </c>
      <c r="J306" s="63"/>
      <c r="K306" s="62" t="n">
        <f aca="false">F306*J306</f>
        <v>0</v>
      </c>
      <c r="L306" s="64" t="n">
        <f aca="false">K306+I306</f>
        <v>0</v>
      </c>
    </row>
    <row r="307" s="54" customFormat="true" ht="15.75" hidden="false" customHeight="false" outlineLevel="0" collapsed="false">
      <c r="A307" s="45"/>
      <c r="B307" s="85" t="s">
        <v>331</v>
      </c>
      <c r="C307" s="103" t="s">
        <v>332</v>
      </c>
      <c r="D307" s="85"/>
      <c r="E307" s="104"/>
      <c r="F307" s="105"/>
      <c r="G307" s="106"/>
      <c r="H307" s="91"/>
      <c r="I307" s="52" t="n">
        <f aca="false">SUM(I308:I381)</f>
        <v>0</v>
      </c>
      <c r="J307" s="53"/>
      <c r="K307" s="52" t="n">
        <f aca="false">SUM(K308:K381)</f>
        <v>0</v>
      </c>
      <c r="L307" s="52" t="n">
        <f aca="false">SUM(L308:L381)</f>
        <v>0</v>
      </c>
    </row>
    <row r="308" customFormat="false" ht="15" hidden="false" customHeight="false" outlineLevel="0" collapsed="false">
      <c r="A308" s="55" t="n">
        <v>284</v>
      </c>
      <c r="B308" s="66"/>
      <c r="C308" s="146" t="s">
        <v>333</v>
      </c>
      <c r="D308" s="66"/>
      <c r="E308" s="110"/>
      <c r="F308" s="147" t="n">
        <v>1</v>
      </c>
      <c r="G308" s="97" t="s">
        <v>47</v>
      </c>
      <c r="H308" s="148"/>
      <c r="I308" s="62" t="n">
        <f aca="false">H308*F308</f>
        <v>0</v>
      </c>
      <c r="J308" s="63"/>
      <c r="K308" s="62" t="n">
        <f aca="false">F308*J308</f>
        <v>0</v>
      </c>
      <c r="L308" s="64" t="n">
        <f aca="false">K308+I308</f>
        <v>0</v>
      </c>
    </row>
    <row r="309" customFormat="false" ht="15" hidden="false" customHeight="false" outlineLevel="0" collapsed="false">
      <c r="A309" s="55" t="n">
        <v>285</v>
      </c>
      <c r="B309" s="66"/>
      <c r="C309" s="149" t="s">
        <v>206</v>
      </c>
      <c r="D309" s="66"/>
      <c r="E309" s="110"/>
      <c r="F309" s="147" t="n">
        <v>2</v>
      </c>
      <c r="G309" s="97" t="s">
        <v>47</v>
      </c>
      <c r="H309" s="148"/>
      <c r="I309" s="62" t="n">
        <f aca="false">H309*F309</f>
        <v>0</v>
      </c>
      <c r="J309" s="63"/>
      <c r="K309" s="62" t="n">
        <f aca="false">F309*J309</f>
        <v>0</v>
      </c>
      <c r="L309" s="64" t="n">
        <f aca="false">K309+I309</f>
        <v>0</v>
      </c>
    </row>
    <row r="310" customFormat="false" ht="15" hidden="false" customHeight="false" outlineLevel="0" collapsed="false">
      <c r="A310" s="55" t="n">
        <v>286</v>
      </c>
      <c r="B310" s="66"/>
      <c r="C310" s="149" t="s">
        <v>207</v>
      </c>
      <c r="D310" s="66"/>
      <c r="E310" s="110"/>
      <c r="F310" s="147" t="n">
        <v>5</v>
      </c>
      <c r="G310" s="97" t="s">
        <v>16</v>
      </c>
      <c r="H310" s="148"/>
      <c r="I310" s="62" t="n">
        <f aca="false">H310*F310</f>
        <v>0</v>
      </c>
      <c r="J310" s="63"/>
      <c r="K310" s="62" t="n">
        <f aca="false">F310*J310</f>
        <v>0</v>
      </c>
      <c r="L310" s="64" t="n">
        <f aca="false">K310+I310</f>
        <v>0</v>
      </c>
    </row>
    <row r="311" customFormat="false" ht="15" hidden="false" customHeight="false" outlineLevel="0" collapsed="false">
      <c r="A311" s="55" t="n">
        <v>287</v>
      </c>
      <c r="B311" s="66"/>
      <c r="C311" s="146" t="s">
        <v>334</v>
      </c>
      <c r="D311" s="66"/>
      <c r="E311" s="110"/>
      <c r="F311" s="147" t="n">
        <v>19</v>
      </c>
      <c r="G311" s="97" t="s">
        <v>47</v>
      </c>
      <c r="H311" s="150"/>
      <c r="I311" s="62" t="n">
        <f aca="false">H311*F311</f>
        <v>0</v>
      </c>
      <c r="J311" s="63"/>
      <c r="K311" s="62" t="n">
        <f aca="false">F311*J311</f>
        <v>0</v>
      </c>
      <c r="L311" s="64" t="n">
        <f aca="false">K311+I311</f>
        <v>0</v>
      </c>
    </row>
    <row r="312" customFormat="false" ht="15" hidden="false" customHeight="false" outlineLevel="0" collapsed="false">
      <c r="A312" s="55" t="n">
        <v>288</v>
      </c>
      <c r="B312" s="66"/>
      <c r="C312" s="146" t="s">
        <v>335</v>
      </c>
      <c r="D312" s="66"/>
      <c r="E312" s="110"/>
      <c r="F312" s="147" t="n">
        <v>1</v>
      </c>
      <c r="G312" s="97" t="s">
        <v>47</v>
      </c>
      <c r="H312" s="151"/>
      <c r="I312" s="62" t="n">
        <f aca="false">H312*F312</f>
        <v>0</v>
      </c>
      <c r="J312" s="63"/>
      <c r="K312" s="62" t="n">
        <f aca="false">F312*J312</f>
        <v>0</v>
      </c>
      <c r="L312" s="64" t="n">
        <f aca="false">K312+I312</f>
        <v>0</v>
      </c>
    </row>
    <row r="313" customFormat="false" ht="15" hidden="false" customHeight="false" outlineLevel="0" collapsed="false">
      <c r="A313" s="55" t="n">
        <v>289</v>
      </c>
      <c r="B313" s="66"/>
      <c r="C313" s="146" t="s">
        <v>336</v>
      </c>
      <c r="D313" s="66"/>
      <c r="E313" s="110"/>
      <c r="F313" s="147" t="n">
        <v>1</v>
      </c>
      <c r="G313" s="97" t="s">
        <v>47</v>
      </c>
      <c r="H313" s="150"/>
      <c r="I313" s="62" t="n">
        <f aca="false">H313*F313</f>
        <v>0</v>
      </c>
      <c r="J313" s="63"/>
      <c r="K313" s="62" t="n">
        <f aca="false">F313*J313</f>
        <v>0</v>
      </c>
      <c r="L313" s="64" t="n">
        <f aca="false">K313+I313</f>
        <v>0</v>
      </c>
    </row>
    <row r="314" customFormat="false" ht="15" hidden="false" customHeight="false" outlineLevel="0" collapsed="false">
      <c r="A314" s="55" t="n">
        <v>290</v>
      </c>
      <c r="B314" s="66"/>
      <c r="C314" s="146" t="s">
        <v>300</v>
      </c>
      <c r="D314" s="66"/>
      <c r="E314" s="110"/>
      <c r="F314" s="147" t="n">
        <v>1</v>
      </c>
      <c r="G314" s="97" t="s">
        <v>47</v>
      </c>
      <c r="H314" s="150"/>
      <c r="I314" s="62" t="n">
        <f aca="false">H314*F314</f>
        <v>0</v>
      </c>
      <c r="J314" s="63"/>
      <c r="K314" s="62" t="n">
        <f aca="false">F314*J314</f>
        <v>0</v>
      </c>
      <c r="L314" s="64" t="n">
        <f aca="false">K314+I314</f>
        <v>0</v>
      </c>
    </row>
    <row r="315" customFormat="false" ht="15" hidden="false" customHeight="false" outlineLevel="0" collapsed="false">
      <c r="A315" s="55" t="n">
        <v>291</v>
      </c>
      <c r="B315" s="66"/>
      <c r="C315" s="146" t="s">
        <v>337</v>
      </c>
      <c r="D315" s="66"/>
      <c r="E315" s="110"/>
      <c r="F315" s="147" t="n">
        <v>1</v>
      </c>
      <c r="G315" s="97" t="s">
        <v>47</v>
      </c>
      <c r="H315" s="150"/>
      <c r="I315" s="62" t="n">
        <f aca="false">H315*F315</f>
        <v>0</v>
      </c>
      <c r="J315" s="63"/>
      <c r="K315" s="62" t="n">
        <f aca="false">F315*J315</f>
        <v>0</v>
      </c>
      <c r="L315" s="64" t="n">
        <f aca="false">K315+I315</f>
        <v>0</v>
      </c>
    </row>
    <row r="316" customFormat="false" ht="15" hidden="false" customHeight="false" outlineLevel="0" collapsed="false">
      <c r="A316" s="55" t="n">
        <v>292</v>
      </c>
      <c r="B316" s="66"/>
      <c r="C316" s="146" t="s">
        <v>301</v>
      </c>
      <c r="D316" s="66"/>
      <c r="E316" s="110"/>
      <c r="F316" s="147" t="n">
        <v>1</v>
      </c>
      <c r="G316" s="97" t="s">
        <v>47</v>
      </c>
      <c r="H316" s="150"/>
      <c r="I316" s="62" t="n">
        <f aca="false">H316*F316</f>
        <v>0</v>
      </c>
      <c r="J316" s="63"/>
      <c r="K316" s="62" t="n">
        <f aca="false">F316*J316</f>
        <v>0</v>
      </c>
      <c r="L316" s="64" t="n">
        <f aca="false">K316+I316</f>
        <v>0</v>
      </c>
    </row>
    <row r="317" customFormat="false" ht="15" hidden="false" customHeight="false" outlineLevel="0" collapsed="false">
      <c r="A317" s="55" t="n">
        <v>293</v>
      </c>
      <c r="B317" s="66"/>
      <c r="C317" s="146" t="s">
        <v>287</v>
      </c>
      <c r="D317" s="66"/>
      <c r="E317" s="110"/>
      <c r="F317" s="147" t="n">
        <v>1</v>
      </c>
      <c r="G317" s="97" t="s">
        <v>47</v>
      </c>
      <c r="H317" s="150"/>
      <c r="I317" s="62" t="n">
        <f aca="false">H317*F317</f>
        <v>0</v>
      </c>
      <c r="J317" s="63"/>
      <c r="K317" s="62" t="n">
        <f aca="false">F317*J317</f>
        <v>0</v>
      </c>
      <c r="L317" s="64" t="n">
        <f aca="false">K317+I317</f>
        <v>0</v>
      </c>
    </row>
    <row r="318" customFormat="false" ht="15" hidden="false" customHeight="false" outlineLevel="0" collapsed="false">
      <c r="A318" s="55" t="n">
        <v>294</v>
      </c>
      <c r="B318" s="66"/>
      <c r="C318" s="146" t="s">
        <v>289</v>
      </c>
      <c r="D318" s="66"/>
      <c r="E318" s="110"/>
      <c r="F318" s="147" t="n">
        <v>1</v>
      </c>
      <c r="G318" s="97" t="s">
        <v>47</v>
      </c>
      <c r="H318" s="150"/>
      <c r="I318" s="62" t="n">
        <f aca="false">H318*F318</f>
        <v>0</v>
      </c>
      <c r="J318" s="63"/>
      <c r="K318" s="62" t="n">
        <f aca="false">F318*J318</f>
        <v>0</v>
      </c>
      <c r="L318" s="64" t="n">
        <f aca="false">K318+I318</f>
        <v>0</v>
      </c>
    </row>
    <row r="319" customFormat="false" ht="15" hidden="false" customHeight="false" outlineLevel="0" collapsed="false">
      <c r="A319" s="55" t="n">
        <v>295</v>
      </c>
      <c r="B319" s="66"/>
      <c r="C319" s="146" t="s">
        <v>223</v>
      </c>
      <c r="D319" s="66"/>
      <c r="E319" s="110"/>
      <c r="F319" s="147" t="n">
        <v>1</v>
      </c>
      <c r="G319" s="97" t="s">
        <v>47</v>
      </c>
      <c r="H319" s="150"/>
      <c r="I319" s="62" t="n">
        <f aca="false">H319*F319</f>
        <v>0</v>
      </c>
      <c r="J319" s="63"/>
      <c r="K319" s="62" t="n">
        <f aca="false">F319*J319</f>
        <v>0</v>
      </c>
      <c r="L319" s="64" t="n">
        <f aca="false">K319+I319</f>
        <v>0</v>
      </c>
    </row>
    <row r="320" customFormat="false" ht="15" hidden="false" customHeight="false" outlineLevel="0" collapsed="false">
      <c r="A320" s="55" t="n">
        <v>296</v>
      </c>
      <c r="B320" s="66"/>
      <c r="C320" s="146" t="s">
        <v>295</v>
      </c>
      <c r="D320" s="66"/>
      <c r="E320" s="110"/>
      <c r="F320" s="147" t="n">
        <v>1</v>
      </c>
      <c r="G320" s="97" t="s">
        <v>47</v>
      </c>
      <c r="H320" s="150"/>
      <c r="I320" s="62" t="n">
        <f aca="false">H320*F320</f>
        <v>0</v>
      </c>
      <c r="J320" s="63"/>
      <c r="K320" s="62" t="n">
        <f aca="false">F320*J320</f>
        <v>0</v>
      </c>
      <c r="L320" s="64" t="n">
        <f aca="false">K320+I320</f>
        <v>0</v>
      </c>
    </row>
    <row r="321" customFormat="false" ht="15" hidden="false" customHeight="false" outlineLevel="0" collapsed="false">
      <c r="A321" s="55" t="n">
        <v>297</v>
      </c>
      <c r="B321" s="66"/>
      <c r="C321" s="146" t="s">
        <v>294</v>
      </c>
      <c r="D321" s="66"/>
      <c r="E321" s="110"/>
      <c r="F321" s="147" t="n">
        <v>2</v>
      </c>
      <c r="G321" s="97" t="s">
        <v>47</v>
      </c>
      <c r="H321" s="150"/>
      <c r="I321" s="62" t="n">
        <f aca="false">H321*F321</f>
        <v>0</v>
      </c>
      <c r="J321" s="63"/>
      <c r="K321" s="62" t="n">
        <f aca="false">F321*J321</f>
        <v>0</v>
      </c>
      <c r="L321" s="64" t="n">
        <f aca="false">K321+I321</f>
        <v>0</v>
      </c>
    </row>
    <row r="322" customFormat="false" ht="15" hidden="false" customHeight="false" outlineLevel="0" collapsed="false">
      <c r="A322" s="55" t="n">
        <v>298</v>
      </c>
      <c r="B322" s="66"/>
      <c r="C322" s="146" t="s">
        <v>248</v>
      </c>
      <c r="D322" s="66"/>
      <c r="E322" s="110"/>
      <c r="F322" s="147" t="n">
        <v>1</v>
      </c>
      <c r="G322" s="97" t="s">
        <v>47</v>
      </c>
      <c r="H322" s="150"/>
      <c r="I322" s="62" t="n">
        <f aca="false">H322*F322</f>
        <v>0</v>
      </c>
      <c r="J322" s="63"/>
      <c r="K322" s="62" t="n">
        <f aca="false">F322*J322</f>
        <v>0</v>
      </c>
      <c r="L322" s="64" t="n">
        <f aca="false">K322+I322</f>
        <v>0</v>
      </c>
    </row>
    <row r="323" customFormat="false" ht="15" hidden="false" customHeight="false" outlineLevel="0" collapsed="false">
      <c r="A323" s="55" t="n">
        <v>299</v>
      </c>
      <c r="B323" s="66"/>
      <c r="C323" s="146" t="s">
        <v>338</v>
      </c>
      <c r="D323" s="66"/>
      <c r="E323" s="110"/>
      <c r="F323" s="147" t="n">
        <v>1</v>
      </c>
      <c r="G323" s="97" t="s">
        <v>47</v>
      </c>
      <c r="H323" s="150"/>
      <c r="I323" s="62" t="n">
        <f aca="false">H323*F323</f>
        <v>0</v>
      </c>
      <c r="J323" s="63"/>
      <c r="K323" s="62" t="n">
        <f aca="false">F323*J323</f>
        <v>0</v>
      </c>
      <c r="L323" s="64" t="n">
        <f aca="false">K323+I323</f>
        <v>0</v>
      </c>
    </row>
    <row r="324" customFormat="false" ht="15" hidden="false" customHeight="false" outlineLevel="0" collapsed="false">
      <c r="A324" s="55" t="n">
        <v>300</v>
      </c>
      <c r="B324" s="66"/>
      <c r="C324" s="146" t="s">
        <v>297</v>
      </c>
      <c r="D324" s="66"/>
      <c r="E324" s="110"/>
      <c r="F324" s="147" t="n">
        <v>1</v>
      </c>
      <c r="G324" s="97" t="s">
        <v>47</v>
      </c>
      <c r="H324" s="150"/>
      <c r="I324" s="62" t="n">
        <f aca="false">H324*F324</f>
        <v>0</v>
      </c>
      <c r="J324" s="63"/>
      <c r="K324" s="62" t="n">
        <f aca="false">F324*J324</f>
        <v>0</v>
      </c>
      <c r="L324" s="64" t="n">
        <f aca="false">K324+I324</f>
        <v>0</v>
      </c>
    </row>
    <row r="325" customFormat="false" ht="15" hidden="false" customHeight="false" outlineLevel="0" collapsed="false">
      <c r="A325" s="55" t="n">
        <v>301</v>
      </c>
      <c r="B325" s="66"/>
      <c r="C325" s="146" t="s">
        <v>250</v>
      </c>
      <c r="D325" s="66"/>
      <c r="E325" s="110"/>
      <c r="F325" s="147" t="n">
        <v>1</v>
      </c>
      <c r="G325" s="97" t="s">
        <v>47</v>
      </c>
      <c r="H325" s="151"/>
      <c r="I325" s="62" t="n">
        <f aca="false">H325*F325</f>
        <v>0</v>
      </c>
      <c r="J325" s="63"/>
      <c r="K325" s="62" t="n">
        <f aca="false">F325*J325</f>
        <v>0</v>
      </c>
      <c r="L325" s="64" t="n">
        <f aca="false">K325+I325</f>
        <v>0</v>
      </c>
    </row>
    <row r="326" customFormat="false" ht="15" hidden="false" customHeight="false" outlineLevel="0" collapsed="false">
      <c r="A326" s="55" t="n">
        <v>302</v>
      </c>
      <c r="B326" s="66"/>
      <c r="C326" s="127" t="s">
        <v>215</v>
      </c>
      <c r="D326" s="66"/>
      <c r="E326" s="110"/>
      <c r="F326" s="147" t="n">
        <v>1</v>
      </c>
      <c r="G326" s="97" t="s">
        <v>47</v>
      </c>
      <c r="H326" s="152"/>
      <c r="I326" s="62" t="n">
        <f aca="false">H326*F326</f>
        <v>0</v>
      </c>
      <c r="J326" s="63"/>
      <c r="K326" s="62" t="n">
        <f aca="false">F326*J326</f>
        <v>0</v>
      </c>
      <c r="L326" s="64" t="n">
        <f aca="false">K326+I326</f>
        <v>0</v>
      </c>
    </row>
    <row r="327" customFormat="false" ht="15" hidden="false" customHeight="false" outlineLevel="0" collapsed="false">
      <c r="A327" s="55" t="n">
        <v>303</v>
      </c>
      <c r="B327" s="66"/>
      <c r="C327" s="146" t="s">
        <v>247</v>
      </c>
      <c r="D327" s="66"/>
      <c r="E327" s="110"/>
      <c r="F327" s="147" t="n">
        <v>3</v>
      </c>
      <c r="G327" s="97" t="s">
        <v>47</v>
      </c>
      <c r="H327" s="151"/>
      <c r="I327" s="62" t="n">
        <f aca="false">H327*F327</f>
        <v>0</v>
      </c>
      <c r="J327" s="63"/>
      <c r="K327" s="62" t="n">
        <f aca="false">F327*J327</f>
        <v>0</v>
      </c>
      <c r="L327" s="64" t="n">
        <f aca="false">K327+I327</f>
        <v>0</v>
      </c>
    </row>
    <row r="328" customFormat="false" ht="15" hidden="false" customHeight="false" outlineLevel="0" collapsed="false">
      <c r="A328" s="55" t="n">
        <v>304</v>
      </c>
      <c r="B328" s="66"/>
      <c r="C328" s="146" t="s">
        <v>298</v>
      </c>
      <c r="D328" s="66"/>
      <c r="E328" s="110"/>
      <c r="F328" s="147" t="n">
        <v>2</v>
      </c>
      <c r="G328" s="97" t="s">
        <v>47</v>
      </c>
      <c r="H328" s="150"/>
      <c r="I328" s="62" t="n">
        <f aca="false">H328*F328</f>
        <v>0</v>
      </c>
      <c r="J328" s="63"/>
      <c r="K328" s="62" t="n">
        <f aca="false">F328*J328</f>
        <v>0</v>
      </c>
      <c r="L328" s="64" t="n">
        <f aca="false">K328+I328</f>
        <v>0</v>
      </c>
    </row>
    <row r="329" customFormat="false" ht="15" hidden="false" customHeight="false" outlineLevel="0" collapsed="false">
      <c r="A329" s="55" t="n">
        <v>305</v>
      </c>
      <c r="B329" s="66"/>
      <c r="C329" s="146" t="s">
        <v>273</v>
      </c>
      <c r="D329" s="66"/>
      <c r="E329" s="110"/>
      <c r="F329" s="147" t="n">
        <v>58</v>
      </c>
      <c r="G329" s="97" t="s">
        <v>47</v>
      </c>
      <c r="H329" s="150"/>
      <c r="I329" s="62" t="n">
        <f aca="false">H329*F329</f>
        <v>0</v>
      </c>
      <c r="J329" s="63"/>
      <c r="K329" s="62" t="n">
        <f aca="false">F329*J329</f>
        <v>0</v>
      </c>
      <c r="L329" s="64" t="n">
        <f aca="false">K329+I329</f>
        <v>0</v>
      </c>
    </row>
    <row r="330" customFormat="false" ht="15" hidden="false" customHeight="false" outlineLevel="0" collapsed="false">
      <c r="A330" s="55" t="n">
        <v>306</v>
      </c>
      <c r="B330" s="66"/>
      <c r="C330" s="146" t="s">
        <v>274</v>
      </c>
      <c r="D330" s="66"/>
      <c r="E330" s="110"/>
      <c r="F330" s="147" t="n">
        <v>19</v>
      </c>
      <c r="G330" s="97" t="s">
        <v>47</v>
      </c>
      <c r="H330" s="150"/>
      <c r="I330" s="62" t="n">
        <f aca="false">H330*F330</f>
        <v>0</v>
      </c>
      <c r="J330" s="63"/>
      <c r="K330" s="62" t="n">
        <f aca="false">F330*J330</f>
        <v>0</v>
      </c>
      <c r="L330" s="64" t="n">
        <f aca="false">K330+I330</f>
        <v>0</v>
      </c>
    </row>
    <row r="331" customFormat="false" ht="15" hidden="false" customHeight="false" outlineLevel="0" collapsed="false">
      <c r="A331" s="55" t="n">
        <v>307</v>
      </c>
      <c r="B331" s="66"/>
      <c r="C331" s="146" t="s">
        <v>339</v>
      </c>
      <c r="D331" s="66"/>
      <c r="E331" s="110"/>
      <c r="F331" s="147" t="n">
        <v>3</v>
      </c>
      <c r="G331" s="97" t="s">
        <v>47</v>
      </c>
      <c r="H331" s="151"/>
      <c r="I331" s="62" t="n">
        <f aca="false">H331*F331</f>
        <v>0</v>
      </c>
      <c r="J331" s="63"/>
      <c r="K331" s="62" t="n">
        <f aca="false">F331*J331</f>
        <v>0</v>
      </c>
      <c r="L331" s="64" t="n">
        <f aca="false">K331+I331</f>
        <v>0</v>
      </c>
    </row>
    <row r="332" customFormat="false" ht="15" hidden="false" customHeight="false" outlineLevel="0" collapsed="false">
      <c r="A332" s="55" t="n">
        <v>308</v>
      </c>
      <c r="B332" s="66"/>
      <c r="C332" s="146" t="s">
        <v>277</v>
      </c>
      <c r="D332" s="66"/>
      <c r="E332" s="110"/>
      <c r="F332" s="147" t="n">
        <v>22</v>
      </c>
      <c r="G332" s="97" t="s">
        <v>47</v>
      </c>
      <c r="H332" s="150"/>
      <c r="I332" s="62" t="n">
        <f aca="false">H332*F332</f>
        <v>0</v>
      </c>
      <c r="J332" s="63"/>
      <c r="K332" s="62" t="n">
        <f aca="false">F332*J332</f>
        <v>0</v>
      </c>
      <c r="L332" s="64" t="n">
        <f aca="false">K332+I332</f>
        <v>0</v>
      </c>
    </row>
    <row r="333" customFormat="false" ht="15" hidden="false" customHeight="false" outlineLevel="0" collapsed="false">
      <c r="A333" s="55" t="n">
        <v>309</v>
      </c>
      <c r="B333" s="66"/>
      <c r="C333" s="146" t="s">
        <v>278</v>
      </c>
      <c r="D333" s="66"/>
      <c r="E333" s="110"/>
      <c r="F333" s="147" t="n">
        <v>30</v>
      </c>
      <c r="G333" s="97" t="s">
        <v>47</v>
      </c>
      <c r="H333" s="150"/>
      <c r="I333" s="62" t="n">
        <f aca="false">H333*F333</f>
        <v>0</v>
      </c>
      <c r="J333" s="63"/>
      <c r="K333" s="62" t="n">
        <f aca="false">F333*J333</f>
        <v>0</v>
      </c>
      <c r="L333" s="64" t="n">
        <f aca="false">K333+I333</f>
        <v>0</v>
      </c>
    </row>
    <row r="334" customFormat="false" ht="15" hidden="false" customHeight="false" outlineLevel="0" collapsed="false">
      <c r="A334" s="55" t="n">
        <v>310</v>
      </c>
      <c r="B334" s="66"/>
      <c r="C334" s="146" t="s">
        <v>279</v>
      </c>
      <c r="D334" s="66"/>
      <c r="E334" s="110"/>
      <c r="F334" s="147" t="n">
        <v>22</v>
      </c>
      <c r="G334" s="97" t="s">
        <v>47</v>
      </c>
      <c r="H334" s="150"/>
      <c r="I334" s="62" t="n">
        <f aca="false">H334*F334</f>
        <v>0</v>
      </c>
      <c r="J334" s="63"/>
      <c r="K334" s="62" t="n">
        <f aca="false">F334*J334</f>
        <v>0</v>
      </c>
      <c r="L334" s="64" t="n">
        <f aca="false">K334+I334</f>
        <v>0</v>
      </c>
    </row>
    <row r="335" customFormat="false" ht="15" hidden="false" customHeight="false" outlineLevel="0" collapsed="false">
      <c r="A335" s="55" t="n">
        <v>311</v>
      </c>
      <c r="B335" s="66"/>
      <c r="C335" s="146" t="s">
        <v>257</v>
      </c>
      <c r="D335" s="66"/>
      <c r="E335" s="110"/>
      <c r="F335" s="147" t="n">
        <v>2</v>
      </c>
      <c r="G335" s="97" t="s">
        <v>47</v>
      </c>
      <c r="H335" s="151"/>
      <c r="I335" s="62" t="n">
        <f aca="false">H335*F335</f>
        <v>0</v>
      </c>
      <c r="J335" s="63"/>
      <c r="K335" s="62" t="n">
        <f aca="false">F335*J335</f>
        <v>0</v>
      </c>
      <c r="L335" s="64" t="n">
        <f aca="false">K335+I335</f>
        <v>0</v>
      </c>
    </row>
    <row r="336" customFormat="false" ht="15" hidden="false" customHeight="false" outlineLevel="0" collapsed="false">
      <c r="A336" s="55" t="n">
        <v>312</v>
      </c>
      <c r="B336" s="66"/>
      <c r="C336" s="146" t="s">
        <v>340</v>
      </c>
      <c r="D336" s="66"/>
      <c r="E336" s="110"/>
      <c r="F336" s="147" t="n">
        <v>2</v>
      </c>
      <c r="G336" s="97" t="s">
        <v>47</v>
      </c>
      <c r="H336" s="151"/>
      <c r="I336" s="62" t="n">
        <f aca="false">H336*F336</f>
        <v>0</v>
      </c>
      <c r="J336" s="63"/>
      <c r="K336" s="62" t="n">
        <f aca="false">F336*J336</f>
        <v>0</v>
      </c>
      <c r="L336" s="64" t="n">
        <f aca="false">K336+I336</f>
        <v>0</v>
      </c>
    </row>
    <row r="337" customFormat="false" ht="15" hidden="false" customHeight="false" outlineLevel="0" collapsed="false">
      <c r="A337" s="55" t="n">
        <v>313</v>
      </c>
      <c r="B337" s="66"/>
      <c r="C337" s="146" t="s">
        <v>263</v>
      </c>
      <c r="D337" s="66"/>
      <c r="E337" s="110"/>
      <c r="F337" s="147" t="n">
        <v>2</v>
      </c>
      <c r="G337" s="97" t="s">
        <v>47</v>
      </c>
      <c r="H337" s="150"/>
      <c r="I337" s="62" t="n">
        <f aca="false">H337*F337</f>
        <v>0</v>
      </c>
      <c r="J337" s="63"/>
      <c r="K337" s="62" t="n">
        <f aca="false">F337*J337</f>
        <v>0</v>
      </c>
      <c r="L337" s="64" t="n">
        <f aca="false">K337+I337</f>
        <v>0</v>
      </c>
    </row>
    <row r="338" customFormat="false" ht="15" hidden="false" customHeight="false" outlineLevel="0" collapsed="false">
      <c r="A338" s="55" t="n">
        <v>314</v>
      </c>
      <c r="B338" s="66"/>
      <c r="C338" s="146" t="s">
        <v>259</v>
      </c>
      <c r="D338" s="66"/>
      <c r="E338" s="110"/>
      <c r="F338" s="147" t="n">
        <v>4</v>
      </c>
      <c r="G338" s="97" t="s">
        <v>47</v>
      </c>
      <c r="H338" s="151"/>
      <c r="I338" s="62" t="n">
        <f aca="false">H338*F338</f>
        <v>0</v>
      </c>
      <c r="J338" s="63"/>
      <c r="K338" s="62" t="n">
        <f aca="false">F338*J338</f>
        <v>0</v>
      </c>
      <c r="L338" s="64" t="n">
        <f aca="false">K338+I338</f>
        <v>0</v>
      </c>
    </row>
    <row r="339" customFormat="false" ht="15" hidden="false" customHeight="false" outlineLevel="0" collapsed="false">
      <c r="A339" s="55" t="n">
        <v>315</v>
      </c>
      <c r="B339" s="66"/>
      <c r="C339" s="146" t="s">
        <v>262</v>
      </c>
      <c r="D339" s="66"/>
      <c r="E339" s="110"/>
      <c r="F339" s="147" t="n">
        <v>2</v>
      </c>
      <c r="G339" s="97" t="s">
        <v>47</v>
      </c>
      <c r="H339" s="151"/>
      <c r="I339" s="62" t="n">
        <f aca="false">H339*F339</f>
        <v>0</v>
      </c>
      <c r="J339" s="63"/>
      <c r="K339" s="62" t="n">
        <f aca="false">F339*J339</f>
        <v>0</v>
      </c>
      <c r="L339" s="64" t="n">
        <f aca="false">K339+I339</f>
        <v>0</v>
      </c>
    </row>
    <row r="340" customFormat="false" ht="15" hidden="false" customHeight="false" outlineLevel="0" collapsed="false">
      <c r="A340" s="55" t="n">
        <v>316</v>
      </c>
      <c r="B340" s="66"/>
      <c r="C340" s="146" t="s">
        <v>263</v>
      </c>
      <c r="D340" s="66"/>
      <c r="E340" s="110"/>
      <c r="F340" s="147" t="n">
        <v>2</v>
      </c>
      <c r="G340" s="97" t="s">
        <v>47</v>
      </c>
      <c r="H340" s="151"/>
      <c r="I340" s="62" t="n">
        <f aca="false">H340*F340</f>
        <v>0</v>
      </c>
      <c r="J340" s="63"/>
      <c r="K340" s="62" t="n">
        <f aca="false">F340*J340</f>
        <v>0</v>
      </c>
      <c r="L340" s="64" t="n">
        <f aca="false">K340+I340</f>
        <v>0</v>
      </c>
    </row>
    <row r="341" customFormat="false" ht="15" hidden="false" customHeight="false" outlineLevel="0" collapsed="false">
      <c r="A341" s="55" t="n">
        <v>317</v>
      </c>
      <c r="B341" s="66"/>
      <c r="C341" s="146" t="s">
        <v>264</v>
      </c>
      <c r="D341" s="66"/>
      <c r="E341" s="110"/>
      <c r="F341" s="147" t="n">
        <v>2</v>
      </c>
      <c r="G341" s="97" t="s">
        <v>47</v>
      </c>
      <c r="H341" s="151"/>
      <c r="I341" s="62" t="n">
        <f aca="false">H341*F341</f>
        <v>0</v>
      </c>
      <c r="J341" s="63"/>
      <c r="K341" s="62" t="n">
        <f aca="false">F341*J341</f>
        <v>0</v>
      </c>
      <c r="L341" s="64" t="n">
        <f aca="false">K341+I341</f>
        <v>0</v>
      </c>
    </row>
    <row r="342" customFormat="false" ht="15" hidden="false" customHeight="false" outlineLevel="0" collapsed="false">
      <c r="A342" s="55" t="n">
        <v>318</v>
      </c>
      <c r="B342" s="66"/>
      <c r="C342" s="146" t="s">
        <v>341</v>
      </c>
      <c r="D342" s="66"/>
      <c r="E342" s="110"/>
      <c r="F342" s="147" t="n">
        <v>1</v>
      </c>
      <c r="G342" s="97" t="s">
        <v>47</v>
      </c>
      <c r="H342" s="151"/>
      <c r="I342" s="62" t="n">
        <f aca="false">H342*F342</f>
        <v>0</v>
      </c>
      <c r="J342" s="63"/>
      <c r="K342" s="62" t="n">
        <f aca="false">F342*J342</f>
        <v>0</v>
      </c>
      <c r="L342" s="64" t="n">
        <f aca="false">K342+I342</f>
        <v>0</v>
      </c>
    </row>
    <row r="343" customFormat="false" ht="15" hidden="false" customHeight="false" outlineLevel="0" collapsed="false">
      <c r="A343" s="55" t="n">
        <v>319</v>
      </c>
      <c r="B343" s="66"/>
      <c r="C343" s="146" t="s">
        <v>266</v>
      </c>
      <c r="D343" s="66"/>
      <c r="E343" s="110"/>
      <c r="F343" s="147" t="n">
        <v>2</v>
      </c>
      <c r="G343" s="97" t="s">
        <v>47</v>
      </c>
      <c r="H343" s="151"/>
      <c r="I343" s="62" t="n">
        <f aca="false">H343*F343</f>
        <v>0</v>
      </c>
      <c r="J343" s="63"/>
      <c r="K343" s="62" t="n">
        <f aca="false">F343*J343</f>
        <v>0</v>
      </c>
      <c r="L343" s="64" t="n">
        <f aca="false">K343+I343</f>
        <v>0</v>
      </c>
    </row>
    <row r="344" customFormat="false" ht="15" hidden="false" customHeight="false" outlineLevel="0" collapsed="false">
      <c r="A344" s="55" t="n">
        <v>320</v>
      </c>
      <c r="B344" s="66"/>
      <c r="C344" s="146" t="s">
        <v>264</v>
      </c>
      <c r="D344" s="66"/>
      <c r="E344" s="110"/>
      <c r="F344" s="147" t="n">
        <v>2</v>
      </c>
      <c r="G344" s="97" t="s">
        <v>47</v>
      </c>
      <c r="H344" s="151"/>
      <c r="I344" s="62" t="n">
        <f aca="false">H344*F344</f>
        <v>0</v>
      </c>
      <c r="J344" s="63"/>
      <c r="K344" s="62" t="n">
        <f aca="false">F344*J344</f>
        <v>0</v>
      </c>
      <c r="L344" s="64" t="n">
        <f aca="false">K344+I344</f>
        <v>0</v>
      </c>
    </row>
    <row r="345" customFormat="false" ht="15" hidden="false" customHeight="false" outlineLevel="0" collapsed="false">
      <c r="A345" s="55" t="n">
        <v>321</v>
      </c>
      <c r="B345" s="66"/>
      <c r="C345" s="146" t="s">
        <v>267</v>
      </c>
      <c r="D345" s="66"/>
      <c r="E345" s="110"/>
      <c r="F345" s="147" t="n">
        <v>15</v>
      </c>
      <c r="G345" s="97" t="s">
        <v>47</v>
      </c>
      <c r="H345" s="151"/>
      <c r="I345" s="62" t="n">
        <f aca="false">H345*F345</f>
        <v>0</v>
      </c>
      <c r="J345" s="63"/>
      <c r="K345" s="62" t="n">
        <f aca="false">F345*J345</f>
        <v>0</v>
      </c>
      <c r="L345" s="64" t="n">
        <f aca="false">K345+I345</f>
        <v>0</v>
      </c>
    </row>
    <row r="346" customFormat="false" ht="15" hidden="false" customHeight="false" outlineLevel="0" collapsed="false">
      <c r="A346" s="55" t="n">
        <v>322</v>
      </c>
      <c r="B346" s="66"/>
      <c r="C346" s="146" t="s">
        <v>342</v>
      </c>
      <c r="D346" s="66"/>
      <c r="E346" s="110"/>
      <c r="F346" s="147" t="n">
        <v>8</v>
      </c>
      <c r="G346" s="97" t="s">
        <v>47</v>
      </c>
      <c r="H346" s="150"/>
      <c r="I346" s="62" t="n">
        <f aca="false">H346*F346</f>
        <v>0</v>
      </c>
      <c r="J346" s="63"/>
      <c r="K346" s="62" t="n">
        <f aca="false">F346*J346</f>
        <v>0</v>
      </c>
      <c r="L346" s="64" t="n">
        <f aca="false">K346+I346</f>
        <v>0</v>
      </c>
    </row>
    <row r="347" customFormat="false" ht="15" hidden="false" customHeight="false" outlineLevel="0" collapsed="false">
      <c r="A347" s="55" t="n">
        <v>323</v>
      </c>
      <c r="B347" s="66"/>
      <c r="C347" s="146" t="s">
        <v>272</v>
      </c>
      <c r="D347" s="66"/>
      <c r="E347" s="110"/>
      <c r="F347" s="147" t="n">
        <v>5</v>
      </c>
      <c r="G347" s="97" t="s">
        <v>47</v>
      </c>
      <c r="H347" s="150"/>
      <c r="I347" s="62" t="n">
        <f aca="false">H347*F347</f>
        <v>0</v>
      </c>
      <c r="J347" s="63"/>
      <c r="K347" s="62" t="n">
        <f aca="false">F347*J347</f>
        <v>0</v>
      </c>
      <c r="L347" s="64" t="n">
        <f aca="false">K347+I347</f>
        <v>0</v>
      </c>
    </row>
    <row r="348" customFormat="false" ht="15" hidden="false" customHeight="false" outlineLevel="0" collapsed="false">
      <c r="A348" s="55" t="n">
        <v>324</v>
      </c>
      <c r="B348" s="66"/>
      <c r="C348" s="146" t="s">
        <v>234</v>
      </c>
      <c r="D348" s="66"/>
      <c r="E348" s="110"/>
      <c r="F348" s="147" t="n">
        <v>1</v>
      </c>
      <c r="G348" s="97" t="s">
        <v>47</v>
      </c>
      <c r="H348" s="151"/>
      <c r="I348" s="62" t="n">
        <f aca="false">H348*F348</f>
        <v>0</v>
      </c>
      <c r="J348" s="63"/>
      <c r="K348" s="62" t="n">
        <f aca="false">F348*J348</f>
        <v>0</v>
      </c>
      <c r="L348" s="64" t="n">
        <f aca="false">K348+I348</f>
        <v>0</v>
      </c>
    </row>
    <row r="349" customFormat="false" ht="15" hidden="false" customHeight="false" outlineLevel="0" collapsed="false">
      <c r="A349" s="55" t="n">
        <v>325</v>
      </c>
      <c r="B349" s="66"/>
      <c r="C349" s="146" t="s">
        <v>302</v>
      </c>
      <c r="D349" s="66"/>
      <c r="E349" s="110"/>
      <c r="F349" s="147" t="n">
        <v>2</v>
      </c>
      <c r="G349" s="97" t="s">
        <v>47</v>
      </c>
      <c r="H349" s="150"/>
      <c r="I349" s="62" t="n">
        <f aca="false">H349*F349</f>
        <v>0</v>
      </c>
      <c r="J349" s="63"/>
      <c r="K349" s="62" t="n">
        <f aca="false">F349*J349</f>
        <v>0</v>
      </c>
      <c r="L349" s="64" t="n">
        <f aca="false">K349+I349</f>
        <v>0</v>
      </c>
    </row>
    <row r="350" customFormat="false" ht="15" hidden="false" customHeight="false" outlineLevel="0" collapsed="false">
      <c r="A350" s="55" t="n">
        <v>326</v>
      </c>
      <c r="B350" s="66"/>
      <c r="C350" s="146" t="s">
        <v>303</v>
      </c>
      <c r="D350" s="66"/>
      <c r="E350" s="110"/>
      <c r="F350" s="147" t="n">
        <v>2</v>
      </c>
      <c r="G350" s="97" t="s">
        <v>47</v>
      </c>
      <c r="H350" s="150"/>
      <c r="I350" s="62" t="n">
        <f aca="false">H350*F350</f>
        <v>0</v>
      </c>
      <c r="J350" s="63"/>
      <c r="K350" s="62" t="n">
        <f aca="false">F350*J350</f>
        <v>0</v>
      </c>
      <c r="L350" s="64" t="n">
        <f aca="false">K350+I350</f>
        <v>0</v>
      </c>
    </row>
    <row r="351" customFormat="false" ht="15" hidden="false" customHeight="false" outlineLevel="0" collapsed="false">
      <c r="A351" s="55" t="n">
        <v>327</v>
      </c>
      <c r="B351" s="66"/>
      <c r="C351" s="146" t="s">
        <v>304</v>
      </c>
      <c r="D351" s="66"/>
      <c r="E351" s="110"/>
      <c r="F351" s="147" t="n">
        <v>2</v>
      </c>
      <c r="G351" s="97" t="s">
        <v>47</v>
      </c>
      <c r="H351" s="150"/>
      <c r="I351" s="62" t="n">
        <f aca="false">H351*F351</f>
        <v>0</v>
      </c>
      <c r="J351" s="63"/>
      <c r="K351" s="62" t="n">
        <f aca="false">F351*J351</f>
        <v>0</v>
      </c>
      <c r="L351" s="64" t="n">
        <f aca="false">K351+I351</f>
        <v>0</v>
      </c>
    </row>
    <row r="352" customFormat="false" ht="15" hidden="false" customHeight="false" outlineLevel="0" collapsed="false">
      <c r="A352" s="55" t="n">
        <v>328</v>
      </c>
      <c r="B352" s="66"/>
      <c r="C352" s="146" t="s">
        <v>305</v>
      </c>
      <c r="D352" s="66"/>
      <c r="E352" s="110"/>
      <c r="F352" s="147" t="n">
        <v>2</v>
      </c>
      <c r="G352" s="97" t="s">
        <v>47</v>
      </c>
      <c r="H352" s="150"/>
      <c r="I352" s="62" t="n">
        <f aca="false">H352*F352</f>
        <v>0</v>
      </c>
      <c r="J352" s="63"/>
      <c r="K352" s="62" t="n">
        <f aca="false">F352*J352</f>
        <v>0</v>
      </c>
      <c r="L352" s="64" t="n">
        <f aca="false">K352+I352</f>
        <v>0</v>
      </c>
    </row>
    <row r="353" customFormat="false" ht="15" hidden="false" customHeight="false" outlineLevel="0" collapsed="false">
      <c r="A353" s="55" t="n">
        <v>329</v>
      </c>
      <c r="B353" s="66"/>
      <c r="C353" s="146" t="s">
        <v>343</v>
      </c>
      <c r="D353" s="66"/>
      <c r="E353" s="110"/>
      <c r="F353" s="147" t="n">
        <v>4</v>
      </c>
      <c r="G353" s="97" t="s">
        <v>47</v>
      </c>
      <c r="H353" s="151"/>
      <c r="I353" s="62" t="n">
        <f aca="false">H353*F353</f>
        <v>0</v>
      </c>
      <c r="J353" s="63"/>
      <c r="K353" s="62" t="n">
        <f aca="false">F353*J353</f>
        <v>0</v>
      </c>
      <c r="L353" s="64" t="n">
        <f aca="false">K353+I353</f>
        <v>0</v>
      </c>
    </row>
    <row r="354" customFormat="false" ht="15" hidden="false" customHeight="false" outlineLevel="0" collapsed="false">
      <c r="A354" s="55" t="n">
        <v>330</v>
      </c>
      <c r="B354" s="66"/>
      <c r="C354" s="146" t="s">
        <v>344</v>
      </c>
      <c r="D354" s="66"/>
      <c r="E354" s="110"/>
      <c r="F354" s="147" t="n">
        <v>3</v>
      </c>
      <c r="G354" s="97" t="s">
        <v>47</v>
      </c>
      <c r="H354" s="150"/>
      <c r="I354" s="62" t="n">
        <f aca="false">H354*F354</f>
        <v>0</v>
      </c>
      <c r="J354" s="63"/>
      <c r="K354" s="62" t="n">
        <f aca="false">F354*J354</f>
        <v>0</v>
      </c>
      <c r="L354" s="64" t="n">
        <f aca="false">K354+I354</f>
        <v>0</v>
      </c>
    </row>
    <row r="355" customFormat="false" ht="15" hidden="false" customHeight="false" outlineLevel="0" collapsed="false">
      <c r="A355" s="55" t="n">
        <v>331</v>
      </c>
      <c r="B355" s="66"/>
      <c r="C355" s="146" t="s">
        <v>345</v>
      </c>
      <c r="D355" s="66"/>
      <c r="E355" s="110"/>
      <c r="F355" s="147" t="n">
        <v>6</v>
      </c>
      <c r="G355" s="97" t="s">
        <v>47</v>
      </c>
      <c r="H355" s="151"/>
      <c r="I355" s="62" t="n">
        <f aca="false">H355*F355</f>
        <v>0</v>
      </c>
      <c r="J355" s="63"/>
      <c r="K355" s="62" t="n">
        <f aca="false">F355*J355</f>
        <v>0</v>
      </c>
      <c r="L355" s="64" t="n">
        <f aca="false">K355+I355</f>
        <v>0</v>
      </c>
    </row>
    <row r="356" customFormat="false" ht="15" hidden="false" customHeight="false" outlineLevel="0" collapsed="false">
      <c r="A356" s="55" t="n">
        <v>332</v>
      </c>
      <c r="B356" s="66"/>
      <c r="C356" s="146" t="s">
        <v>233</v>
      </c>
      <c r="D356" s="66"/>
      <c r="E356" s="110"/>
      <c r="F356" s="147" t="n">
        <v>3</v>
      </c>
      <c r="G356" s="97" t="s">
        <v>47</v>
      </c>
      <c r="H356" s="151"/>
      <c r="I356" s="62" t="n">
        <f aca="false">H356*F356</f>
        <v>0</v>
      </c>
      <c r="J356" s="63"/>
      <c r="K356" s="62" t="n">
        <f aca="false">F356*J356</f>
        <v>0</v>
      </c>
      <c r="L356" s="64" t="n">
        <f aca="false">K356+I356</f>
        <v>0</v>
      </c>
    </row>
    <row r="357" customFormat="false" ht="15" hidden="false" customHeight="false" outlineLevel="0" collapsed="false">
      <c r="A357" s="55" t="n">
        <v>333</v>
      </c>
      <c r="B357" s="66"/>
      <c r="C357" s="146" t="s">
        <v>346</v>
      </c>
      <c r="D357" s="66"/>
      <c r="E357" s="110"/>
      <c r="F357" s="147" t="n">
        <v>2</v>
      </c>
      <c r="G357" s="97" t="s">
        <v>47</v>
      </c>
      <c r="H357" s="150"/>
      <c r="I357" s="62" t="n">
        <f aca="false">H357*F357</f>
        <v>0</v>
      </c>
      <c r="J357" s="63"/>
      <c r="K357" s="62" t="n">
        <f aca="false">F357*J357</f>
        <v>0</v>
      </c>
      <c r="L357" s="64" t="n">
        <f aca="false">K357+I357</f>
        <v>0</v>
      </c>
    </row>
    <row r="358" customFormat="false" ht="15" hidden="false" customHeight="false" outlineLevel="0" collapsed="false">
      <c r="A358" s="55" t="n">
        <v>334</v>
      </c>
      <c r="B358" s="66"/>
      <c r="C358" s="146" t="s">
        <v>291</v>
      </c>
      <c r="D358" s="66"/>
      <c r="E358" s="110"/>
      <c r="F358" s="147" t="n">
        <v>4</v>
      </c>
      <c r="G358" s="97" t="s">
        <v>47</v>
      </c>
      <c r="H358" s="153"/>
      <c r="I358" s="62" t="n">
        <f aca="false">H358*F358</f>
        <v>0</v>
      </c>
      <c r="J358" s="63"/>
      <c r="K358" s="62" t="n">
        <f aca="false">F358*J358</f>
        <v>0</v>
      </c>
      <c r="L358" s="64" t="n">
        <f aca="false">K358+I358</f>
        <v>0</v>
      </c>
    </row>
    <row r="359" customFormat="false" ht="15" hidden="false" customHeight="false" outlineLevel="0" collapsed="false">
      <c r="A359" s="55" t="n">
        <v>335</v>
      </c>
      <c r="B359" s="66"/>
      <c r="C359" s="146" t="s">
        <v>347</v>
      </c>
      <c r="D359" s="66"/>
      <c r="E359" s="110"/>
      <c r="F359" s="147" t="n">
        <v>1</v>
      </c>
      <c r="G359" s="97" t="s">
        <v>47</v>
      </c>
      <c r="H359" s="151"/>
      <c r="I359" s="62" t="n">
        <f aca="false">H359*F359</f>
        <v>0</v>
      </c>
      <c r="J359" s="63"/>
      <c r="K359" s="62" t="n">
        <f aca="false">F359*J359</f>
        <v>0</v>
      </c>
      <c r="L359" s="64" t="n">
        <f aca="false">K359+I359</f>
        <v>0</v>
      </c>
    </row>
    <row r="360" customFormat="false" ht="15" hidden="false" customHeight="false" outlineLevel="0" collapsed="false">
      <c r="A360" s="55" t="n">
        <v>336</v>
      </c>
      <c r="B360" s="66"/>
      <c r="C360" s="146" t="s">
        <v>348</v>
      </c>
      <c r="D360" s="66"/>
      <c r="E360" s="110"/>
      <c r="F360" s="147" t="n">
        <v>3</v>
      </c>
      <c r="G360" s="97" t="s">
        <v>47</v>
      </c>
      <c r="H360" s="150"/>
      <c r="I360" s="62" t="n">
        <f aca="false">H360*F360</f>
        <v>0</v>
      </c>
      <c r="J360" s="63"/>
      <c r="K360" s="62" t="n">
        <f aca="false">F360*J360</f>
        <v>0</v>
      </c>
      <c r="L360" s="64" t="n">
        <f aca="false">K360+I360</f>
        <v>0</v>
      </c>
    </row>
    <row r="361" customFormat="false" ht="15" hidden="false" customHeight="false" outlineLevel="0" collapsed="false">
      <c r="A361" s="55" t="n">
        <v>337</v>
      </c>
      <c r="B361" s="66"/>
      <c r="C361" s="146" t="s">
        <v>349</v>
      </c>
      <c r="D361" s="66"/>
      <c r="E361" s="110"/>
      <c r="F361" s="147" t="n">
        <v>1</v>
      </c>
      <c r="G361" s="97" t="s">
        <v>47</v>
      </c>
      <c r="H361" s="151"/>
      <c r="I361" s="62" t="n">
        <f aca="false">H361*F361</f>
        <v>0</v>
      </c>
      <c r="J361" s="63"/>
      <c r="K361" s="62" t="n">
        <f aca="false">F361*J361</f>
        <v>0</v>
      </c>
      <c r="L361" s="64" t="n">
        <f aca="false">K361+I361</f>
        <v>0</v>
      </c>
    </row>
    <row r="362" customFormat="false" ht="15" hidden="false" customHeight="false" outlineLevel="0" collapsed="false">
      <c r="A362" s="55" t="n">
        <v>338</v>
      </c>
      <c r="B362" s="66"/>
      <c r="C362" s="146" t="s">
        <v>350</v>
      </c>
      <c r="D362" s="66"/>
      <c r="E362" s="110"/>
      <c r="F362" s="147" t="n">
        <v>1</v>
      </c>
      <c r="G362" s="97" t="s">
        <v>47</v>
      </c>
      <c r="H362" s="151"/>
      <c r="I362" s="62" t="n">
        <f aca="false">H362*F362</f>
        <v>0</v>
      </c>
      <c r="J362" s="63"/>
      <c r="K362" s="62" t="n">
        <f aca="false">F362*J362</f>
        <v>0</v>
      </c>
      <c r="L362" s="64" t="n">
        <f aca="false">K362+I362</f>
        <v>0</v>
      </c>
    </row>
    <row r="363" customFormat="false" ht="15" hidden="false" customHeight="false" outlineLevel="0" collapsed="false">
      <c r="A363" s="55" t="n">
        <v>339</v>
      </c>
      <c r="B363" s="66"/>
      <c r="C363" s="146" t="s">
        <v>351</v>
      </c>
      <c r="D363" s="66"/>
      <c r="E363" s="110"/>
      <c r="F363" s="147" t="n">
        <v>2</v>
      </c>
      <c r="G363" s="97" t="s">
        <v>47</v>
      </c>
      <c r="H363" s="150"/>
      <c r="I363" s="62" t="n">
        <f aca="false">H363*F363</f>
        <v>0</v>
      </c>
      <c r="J363" s="63"/>
      <c r="K363" s="62" t="n">
        <f aca="false">F363*J363</f>
        <v>0</v>
      </c>
      <c r="L363" s="64" t="n">
        <f aca="false">K363+I363</f>
        <v>0</v>
      </c>
    </row>
    <row r="364" customFormat="false" ht="15" hidden="false" customHeight="false" outlineLevel="0" collapsed="false">
      <c r="A364" s="55" t="n">
        <v>340</v>
      </c>
      <c r="B364" s="66"/>
      <c r="C364" s="146" t="s">
        <v>352</v>
      </c>
      <c r="D364" s="66"/>
      <c r="E364" s="110"/>
      <c r="F364" s="147" t="n">
        <v>2</v>
      </c>
      <c r="G364" s="97" t="s">
        <v>47</v>
      </c>
      <c r="H364" s="150"/>
      <c r="I364" s="62" t="n">
        <f aca="false">H364*F364</f>
        <v>0</v>
      </c>
      <c r="J364" s="63"/>
      <c r="K364" s="62" t="n">
        <f aca="false">F364*J364</f>
        <v>0</v>
      </c>
      <c r="L364" s="64" t="n">
        <f aca="false">K364+I364</f>
        <v>0</v>
      </c>
    </row>
    <row r="365" customFormat="false" ht="15" hidden="false" customHeight="false" outlineLevel="0" collapsed="false">
      <c r="A365" s="55" t="n">
        <v>341</v>
      </c>
      <c r="B365" s="66"/>
      <c r="C365" s="146" t="s">
        <v>235</v>
      </c>
      <c r="D365" s="66"/>
      <c r="E365" s="110"/>
      <c r="F365" s="147" t="n">
        <v>5</v>
      </c>
      <c r="G365" s="97" t="s">
        <v>47</v>
      </c>
      <c r="H365" s="151"/>
      <c r="I365" s="62" t="n">
        <f aca="false">H365*F365</f>
        <v>0</v>
      </c>
      <c r="J365" s="63"/>
      <c r="K365" s="62" t="n">
        <f aca="false">F365*J365</f>
        <v>0</v>
      </c>
      <c r="L365" s="64" t="n">
        <f aca="false">K365+I365</f>
        <v>0</v>
      </c>
    </row>
    <row r="366" customFormat="false" ht="15" hidden="false" customHeight="false" outlineLevel="0" collapsed="false">
      <c r="A366" s="55" t="n">
        <v>342</v>
      </c>
      <c r="B366" s="66"/>
      <c r="C366" s="146" t="s">
        <v>353</v>
      </c>
      <c r="D366" s="66"/>
      <c r="E366" s="110"/>
      <c r="F366" s="147" t="n">
        <v>3</v>
      </c>
      <c r="G366" s="97" t="s">
        <v>47</v>
      </c>
      <c r="H366" s="150"/>
      <c r="I366" s="62" t="n">
        <f aca="false">H366*F366</f>
        <v>0</v>
      </c>
      <c r="J366" s="63"/>
      <c r="K366" s="62" t="n">
        <f aca="false">F366*J366</f>
        <v>0</v>
      </c>
      <c r="L366" s="64" t="n">
        <f aca="false">K366+I366</f>
        <v>0</v>
      </c>
    </row>
    <row r="367" customFormat="false" ht="15" hidden="false" customHeight="false" outlineLevel="0" collapsed="false">
      <c r="A367" s="55" t="n">
        <v>343</v>
      </c>
      <c r="B367" s="66"/>
      <c r="C367" s="146" t="s">
        <v>269</v>
      </c>
      <c r="D367" s="66"/>
      <c r="E367" s="110"/>
      <c r="F367" s="147" t="n">
        <v>1</v>
      </c>
      <c r="G367" s="97" t="s">
        <v>47</v>
      </c>
      <c r="H367" s="150"/>
      <c r="I367" s="62" t="n">
        <f aca="false">H367*F367</f>
        <v>0</v>
      </c>
      <c r="J367" s="63"/>
      <c r="K367" s="62" t="n">
        <f aca="false">F367*J367</f>
        <v>0</v>
      </c>
      <c r="L367" s="64" t="n">
        <f aca="false">K367+I367</f>
        <v>0</v>
      </c>
    </row>
    <row r="368" customFormat="false" ht="15" hidden="false" customHeight="false" outlineLevel="0" collapsed="false">
      <c r="A368" s="55" t="n">
        <v>344</v>
      </c>
      <c r="B368" s="66"/>
      <c r="C368" s="146" t="s">
        <v>354</v>
      </c>
      <c r="D368" s="66"/>
      <c r="E368" s="110"/>
      <c r="F368" s="147" t="n">
        <v>1</v>
      </c>
      <c r="G368" s="97" t="s">
        <v>47</v>
      </c>
      <c r="H368" s="150"/>
      <c r="I368" s="62" t="n">
        <f aca="false">H368*F368</f>
        <v>0</v>
      </c>
      <c r="J368" s="63"/>
      <c r="K368" s="62" t="n">
        <f aca="false">F368*J368</f>
        <v>0</v>
      </c>
      <c r="L368" s="64" t="n">
        <f aca="false">K368+I368</f>
        <v>0</v>
      </c>
    </row>
    <row r="369" customFormat="false" ht="15" hidden="false" customHeight="false" outlineLevel="0" collapsed="false">
      <c r="A369" s="55" t="n">
        <v>345</v>
      </c>
      <c r="B369" s="66"/>
      <c r="C369" s="146" t="s">
        <v>320</v>
      </c>
      <c r="D369" s="66"/>
      <c r="E369" s="110"/>
      <c r="F369" s="147" t="n">
        <v>1</v>
      </c>
      <c r="G369" s="97" t="s">
        <v>47</v>
      </c>
      <c r="H369" s="139"/>
      <c r="I369" s="62" t="n">
        <f aca="false">H369*F369</f>
        <v>0</v>
      </c>
      <c r="J369" s="63"/>
      <c r="K369" s="62" t="n">
        <f aca="false">F369*J369</f>
        <v>0</v>
      </c>
      <c r="L369" s="64" t="n">
        <f aca="false">K369+I369</f>
        <v>0</v>
      </c>
    </row>
    <row r="370" customFormat="false" ht="15" hidden="false" customHeight="false" outlineLevel="0" collapsed="false">
      <c r="A370" s="55" t="n">
        <v>346</v>
      </c>
      <c r="B370" s="66"/>
      <c r="C370" s="146" t="s">
        <v>321</v>
      </c>
      <c r="D370" s="66"/>
      <c r="E370" s="110"/>
      <c r="F370" s="147" t="n">
        <v>1</v>
      </c>
      <c r="G370" s="97" t="s">
        <v>47</v>
      </c>
      <c r="H370" s="140"/>
      <c r="I370" s="62" t="n">
        <f aca="false">H370*F370</f>
        <v>0</v>
      </c>
      <c r="J370" s="63"/>
      <c r="K370" s="62" t="n">
        <f aca="false">F370*J370</f>
        <v>0</v>
      </c>
      <c r="L370" s="64" t="n">
        <f aca="false">K370+I370</f>
        <v>0</v>
      </c>
    </row>
    <row r="371" customFormat="false" ht="15" hidden="false" customHeight="false" outlineLevel="0" collapsed="false">
      <c r="A371" s="55" t="n">
        <v>347</v>
      </c>
      <c r="B371" s="66"/>
      <c r="C371" s="146" t="s">
        <v>322</v>
      </c>
      <c r="D371" s="66"/>
      <c r="E371" s="110"/>
      <c r="F371" s="147" t="n">
        <v>1</v>
      </c>
      <c r="G371" s="97" t="s">
        <v>47</v>
      </c>
      <c r="H371" s="141"/>
      <c r="I371" s="62" t="n">
        <f aca="false">H371*F371</f>
        <v>0</v>
      </c>
      <c r="J371" s="63"/>
      <c r="K371" s="62" t="n">
        <f aca="false">F371*J371</f>
        <v>0</v>
      </c>
      <c r="L371" s="64" t="n">
        <f aca="false">K371+I371</f>
        <v>0</v>
      </c>
    </row>
    <row r="372" customFormat="false" ht="15" hidden="false" customHeight="false" outlineLevel="0" collapsed="false">
      <c r="A372" s="55" t="n">
        <v>348</v>
      </c>
      <c r="B372" s="66"/>
      <c r="C372" s="146" t="s">
        <v>323</v>
      </c>
      <c r="D372" s="66"/>
      <c r="E372" s="110"/>
      <c r="F372" s="147" t="n">
        <v>1</v>
      </c>
      <c r="G372" s="97" t="s">
        <v>47</v>
      </c>
      <c r="H372" s="142"/>
      <c r="I372" s="62" t="n">
        <f aca="false">H372*F372</f>
        <v>0</v>
      </c>
      <c r="J372" s="63"/>
      <c r="K372" s="62" t="n">
        <f aca="false">F372*J372</f>
        <v>0</v>
      </c>
      <c r="L372" s="64" t="n">
        <f aca="false">K372+I372</f>
        <v>0</v>
      </c>
    </row>
    <row r="373" customFormat="false" ht="15" hidden="false" customHeight="false" outlineLevel="0" collapsed="false">
      <c r="A373" s="55" t="n">
        <v>349</v>
      </c>
      <c r="B373" s="66"/>
      <c r="C373" s="146" t="s">
        <v>324</v>
      </c>
      <c r="D373" s="66"/>
      <c r="E373" s="110"/>
      <c r="F373" s="147" t="n">
        <v>1</v>
      </c>
      <c r="G373" s="97" t="s">
        <v>47</v>
      </c>
      <c r="H373" s="143"/>
      <c r="I373" s="62" t="n">
        <f aca="false">H373*F373</f>
        <v>0</v>
      </c>
      <c r="J373" s="63"/>
      <c r="K373" s="62" t="n">
        <f aca="false">F373*J373</f>
        <v>0</v>
      </c>
      <c r="L373" s="64" t="n">
        <f aca="false">K373+I373</f>
        <v>0</v>
      </c>
    </row>
    <row r="374" customFormat="false" ht="15" hidden="false" customHeight="false" outlineLevel="0" collapsed="false">
      <c r="A374" s="55" t="n">
        <v>350</v>
      </c>
      <c r="B374" s="66"/>
      <c r="C374" s="146" t="s">
        <v>325</v>
      </c>
      <c r="D374" s="66"/>
      <c r="E374" s="110"/>
      <c r="F374" s="147" t="n">
        <v>1</v>
      </c>
      <c r="G374" s="97" t="s">
        <v>47</v>
      </c>
      <c r="H374" s="144"/>
      <c r="I374" s="62" t="n">
        <f aca="false">H374*F374</f>
        <v>0</v>
      </c>
      <c r="J374" s="63"/>
      <c r="K374" s="62" t="n">
        <f aca="false">F374*J374</f>
        <v>0</v>
      </c>
      <c r="L374" s="64" t="n">
        <f aca="false">K374+I374</f>
        <v>0</v>
      </c>
    </row>
    <row r="375" customFormat="false" ht="15" hidden="false" customHeight="false" outlineLevel="0" collapsed="false">
      <c r="A375" s="55" t="n">
        <v>351</v>
      </c>
      <c r="B375" s="66"/>
      <c r="C375" s="146" t="s">
        <v>326</v>
      </c>
      <c r="D375" s="66"/>
      <c r="E375" s="110"/>
      <c r="F375" s="147" t="n">
        <v>1</v>
      </c>
      <c r="G375" s="97" t="s">
        <v>47</v>
      </c>
      <c r="H375" s="145"/>
      <c r="I375" s="62" t="n">
        <f aca="false">H375*F375</f>
        <v>0</v>
      </c>
      <c r="J375" s="63"/>
      <c r="K375" s="62" t="n">
        <f aca="false">F375*J375</f>
        <v>0</v>
      </c>
      <c r="L375" s="64" t="n">
        <f aca="false">K375+I375</f>
        <v>0</v>
      </c>
    </row>
    <row r="376" customFormat="false" ht="15" hidden="false" customHeight="false" outlineLevel="0" collapsed="false">
      <c r="A376" s="55" t="n">
        <v>352</v>
      </c>
      <c r="B376" s="66"/>
      <c r="C376" s="134" t="s">
        <v>327</v>
      </c>
      <c r="D376" s="66"/>
      <c r="E376" s="110"/>
      <c r="F376" s="135" t="n">
        <v>1</v>
      </c>
      <c r="G376" s="97" t="s">
        <v>47</v>
      </c>
      <c r="H376" s="150"/>
      <c r="I376" s="62" t="n">
        <f aca="false">H376*F376</f>
        <v>0</v>
      </c>
      <c r="J376" s="63"/>
      <c r="K376" s="62" t="n">
        <f aca="false">F376*J376</f>
        <v>0</v>
      </c>
      <c r="L376" s="64" t="n">
        <f aca="false">K376+I376</f>
        <v>0</v>
      </c>
    </row>
    <row r="377" customFormat="false" ht="15" hidden="false" customHeight="false" outlineLevel="0" collapsed="false">
      <c r="A377" s="55" t="n">
        <v>353</v>
      </c>
      <c r="B377" s="66"/>
      <c r="C377" s="134" t="s">
        <v>328</v>
      </c>
      <c r="D377" s="66"/>
      <c r="E377" s="110"/>
      <c r="F377" s="135" t="n">
        <v>1</v>
      </c>
      <c r="G377" s="97" t="s">
        <v>47</v>
      </c>
      <c r="H377" s="150"/>
      <c r="I377" s="62" t="n">
        <f aca="false">H377*F377</f>
        <v>0</v>
      </c>
      <c r="J377" s="63"/>
      <c r="K377" s="62" t="n">
        <f aca="false">F377*J377</f>
        <v>0</v>
      </c>
      <c r="L377" s="64" t="n">
        <f aca="false">K377+I377</f>
        <v>0</v>
      </c>
    </row>
    <row r="378" customFormat="false" ht="15" hidden="false" customHeight="false" outlineLevel="0" collapsed="false">
      <c r="A378" s="55" t="n">
        <v>354</v>
      </c>
      <c r="B378" s="66"/>
      <c r="C378" s="134" t="s">
        <v>329</v>
      </c>
      <c r="D378" s="66"/>
      <c r="E378" s="110"/>
      <c r="F378" s="135" t="n">
        <v>1</v>
      </c>
      <c r="G378" s="97" t="s">
        <v>47</v>
      </c>
      <c r="H378" s="150"/>
      <c r="I378" s="62" t="n">
        <f aca="false">H378*F378</f>
        <v>0</v>
      </c>
      <c r="J378" s="69"/>
      <c r="K378" s="62" t="n">
        <f aca="false">F378*J378</f>
        <v>0</v>
      </c>
      <c r="L378" s="64" t="n">
        <f aca="false">K378+I378</f>
        <v>0</v>
      </c>
    </row>
    <row r="379" customFormat="false" ht="30" hidden="false" customHeight="false" outlineLevel="0" collapsed="false">
      <c r="A379" s="55" t="n">
        <v>355</v>
      </c>
      <c r="B379" s="66"/>
      <c r="C379" s="122" t="s">
        <v>282</v>
      </c>
      <c r="D379" s="129"/>
      <c r="E379" s="130"/>
      <c r="F379" s="131" t="n">
        <v>1</v>
      </c>
      <c r="G379" s="97" t="s">
        <v>184</v>
      </c>
      <c r="H379" s="132"/>
      <c r="I379" s="62" t="n">
        <f aca="false">H379*F379</f>
        <v>0</v>
      </c>
      <c r="J379" s="63"/>
      <c r="K379" s="62" t="n">
        <f aca="false">F379*J379</f>
        <v>0</v>
      </c>
      <c r="L379" s="64" t="n">
        <f aca="false">K379+I379</f>
        <v>0</v>
      </c>
    </row>
    <row r="380" customFormat="false" ht="15" hidden="false" customHeight="false" outlineLevel="0" collapsed="false">
      <c r="A380" s="55" t="n">
        <v>356</v>
      </c>
      <c r="B380" s="66"/>
      <c r="C380" s="122" t="s">
        <v>355</v>
      </c>
      <c r="D380" s="129"/>
      <c r="E380" s="130"/>
      <c r="F380" s="131" t="n">
        <v>1</v>
      </c>
      <c r="G380" s="97" t="s">
        <v>184</v>
      </c>
      <c r="H380" s="133"/>
      <c r="I380" s="62" t="n">
        <f aca="false">H380*F380</f>
        <v>0</v>
      </c>
      <c r="J380" s="69"/>
      <c r="K380" s="62" t="n">
        <f aca="false">F380*J380</f>
        <v>0</v>
      </c>
      <c r="L380" s="64" t="n">
        <f aca="false">K380+I380</f>
        <v>0</v>
      </c>
    </row>
    <row r="381" customFormat="false" ht="15" hidden="false" customHeight="false" outlineLevel="0" collapsed="false">
      <c r="A381" s="55" t="n">
        <v>357</v>
      </c>
      <c r="B381" s="66"/>
      <c r="C381" s="122" t="s">
        <v>284</v>
      </c>
      <c r="D381" s="129"/>
      <c r="E381" s="130"/>
      <c r="F381" s="131" t="n">
        <v>1</v>
      </c>
      <c r="G381" s="97" t="s">
        <v>184</v>
      </c>
      <c r="H381" s="133"/>
      <c r="I381" s="62" t="n">
        <f aca="false">H381*F381</f>
        <v>0</v>
      </c>
      <c r="J381" s="69"/>
      <c r="K381" s="62" t="n">
        <f aca="false">F381*J381</f>
        <v>0</v>
      </c>
      <c r="L381" s="64" t="n">
        <f aca="false">K381+I381</f>
        <v>0</v>
      </c>
    </row>
    <row r="382" customFormat="false" ht="15" hidden="false" customHeight="false" outlineLevel="0" collapsed="false">
      <c r="A382" s="55"/>
      <c r="B382" s="66"/>
      <c r="C382" s="109"/>
      <c r="D382" s="66"/>
      <c r="E382" s="110"/>
      <c r="F382" s="111"/>
      <c r="G382" s="97"/>
      <c r="H382" s="112"/>
      <c r="I382" s="62" t="n">
        <f aca="false">H382*F382</f>
        <v>0</v>
      </c>
      <c r="J382" s="63"/>
      <c r="K382" s="62" t="n">
        <f aca="false">F382*J382</f>
        <v>0</v>
      </c>
      <c r="L382" s="64" t="n">
        <f aca="false">K382+I382</f>
        <v>0</v>
      </c>
    </row>
    <row r="383" s="54" customFormat="true" ht="15.75" hidden="false" customHeight="false" outlineLevel="0" collapsed="false">
      <c r="A383" s="45"/>
      <c r="B383" s="85" t="s">
        <v>356</v>
      </c>
      <c r="C383" s="103" t="s">
        <v>357</v>
      </c>
      <c r="D383" s="85"/>
      <c r="E383" s="104"/>
      <c r="F383" s="105"/>
      <c r="G383" s="106"/>
      <c r="H383" s="91"/>
      <c r="I383" s="52" t="n">
        <f aca="false">SUM(I384:I408)</f>
        <v>0</v>
      </c>
      <c r="J383" s="53"/>
      <c r="K383" s="52" t="n">
        <f aca="false">SUM(K384:K408)</f>
        <v>0</v>
      </c>
      <c r="L383" s="52" t="n">
        <f aca="false">SUM(L384:L408)</f>
        <v>0</v>
      </c>
    </row>
    <row r="384" customFormat="false" ht="15" hidden="false" customHeight="false" outlineLevel="0" collapsed="false">
      <c r="A384" s="55" t="n">
        <v>358</v>
      </c>
      <c r="B384" s="66"/>
      <c r="C384" s="154" t="s">
        <v>358</v>
      </c>
      <c r="D384" s="66"/>
      <c r="E384" s="110"/>
      <c r="F384" s="155" t="n">
        <v>4</v>
      </c>
      <c r="G384" s="97" t="s">
        <v>47</v>
      </c>
      <c r="H384" s="156"/>
      <c r="I384" s="62" t="n">
        <f aca="false">H384*F384</f>
        <v>0</v>
      </c>
      <c r="J384" s="63"/>
      <c r="K384" s="62" t="n">
        <f aca="false">F384*J384</f>
        <v>0</v>
      </c>
      <c r="L384" s="64" t="n">
        <f aca="false">K384+I384</f>
        <v>0</v>
      </c>
    </row>
    <row r="385" customFormat="false" ht="15" hidden="false" customHeight="false" outlineLevel="0" collapsed="false">
      <c r="A385" s="55" t="n">
        <v>359</v>
      </c>
      <c r="B385" s="66"/>
      <c r="C385" s="154" t="s">
        <v>359</v>
      </c>
      <c r="D385" s="66"/>
      <c r="E385" s="110"/>
      <c r="F385" s="155" t="n">
        <v>4</v>
      </c>
      <c r="G385" s="97" t="s">
        <v>47</v>
      </c>
      <c r="H385" s="156"/>
      <c r="I385" s="62" t="n">
        <f aca="false">H385*F385</f>
        <v>0</v>
      </c>
      <c r="J385" s="63"/>
      <c r="K385" s="62" t="n">
        <f aca="false">F385*J385</f>
        <v>0</v>
      </c>
      <c r="L385" s="64" t="n">
        <f aca="false">K385+I385</f>
        <v>0</v>
      </c>
    </row>
    <row r="386" customFormat="false" ht="15" hidden="false" customHeight="false" outlineLevel="0" collapsed="false">
      <c r="A386" s="55" t="n">
        <v>360</v>
      </c>
      <c r="B386" s="66"/>
      <c r="C386" s="154" t="s">
        <v>360</v>
      </c>
      <c r="D386" s="66"/>
      <c r="E386" s="110"/>
      <c r="F386" s="155" t="n">
        <v>8</v>
      </c>
      <c r="G386" s="97" t="s">
        <v>47</v>
      </c>
      <c r="H386" s="156"/>
      <c r="I386" s="62" t="n">
        <f aca="false">H386*F386</f>
        <v>0</v>
      </c>
      <c r="J386" s="63"/>
      <c r="K386" s="62" t="n">
        <f aca="false">F386*J386</f>
        <v>0</v>
      </c>
      <c r="L386" s="64" t="n">
        <f aca="false">K386+I386</f>
        <v>0</v>
      </c>
    </row>
    <row r="387" customFormat="false" ht="15" hidden="false" customHeight="false" outlineLevel="0" collapsed="false">
      <c r="A387" s="55" t="n">
        <v>361</v>
      </c>
      <c r="B387" s="66"/>
      <c r="C387" s="154" t="s">
        <v>361</v>
      </c>
      <c r="D387" s="66"/>
      <c r="E387" s="110"/>
      <c r="F387" s="155" t="n">
        <v>8</v>
      </c>
      <c r="G387" s="97" t="s">
        <v>47</v>
      </c>
      <c r="H387" s="156"/>
      <c r="I387" s="62" t="n">
        <f aca="false">H387*F387</f>
        <v>0</v>
      </c>
      <c r="J387" s="63"/>
      <c r="K387" s="62" t="n">
        <f aca="false">F387*J387</f>
        <v>0</v>
      </c>
      <c r="L387" s="64" t="n">
        <f aca="false">K387+I387</f>
        <v>0</v>
      </c>
    </row>
    <row r="388" customFormat="false" ht="15" hidden="false" customHeight="false" outlineLevel="0" collapsed="false">
      <c r="A388" s="55" t="n">
        <v>362</v>
      </c>
      <c r="B388" s="66"/>
      <c r="C388" s="154" t="s">
        <v>362</v>
      </c>
      <c r="D388" s="66"/>
      <c r="E388" s="110"/>
      <c r="F388" s="155" t="n">
        <v>64</v>
      </c>
      <c r="G388" s="97" t="s">
        <v>47</v>
      </c>
      <c r="H388" s="156"/>
      <c r="I388" s="62" t="n">
        <f aca="false">H388*F388</f>
        <v>0</v>
      </c>
      <c r="J388" s="63"/>
      <c r="K388" s="62" t="n">
        <f aca="false">F388*J388</f>
        <v>0</v>
      </c>
      <c r="L388" s="64" t="n">
        <f aca="false">K388+I388</f>
        <v>0</v>
      </c>
    </row>
    <row r="389" customFormat="false" ht="15" hidden="false" customHeight="false" outlineLevel="0" collapsed="false">
      <c r="A389" s="55" t="n">
        <v>363</v>
      </c>
      <c r="B389" s="66"/>
      <c r="C389" s="154" t="s">
        <v>363</v>
      </c>
      <c r="D389" s="66"/>
      <c r="E389" s="110"/>
      <c r="F389" s="155" t="n">
        <v>8</v>
      </c>
      <c r="G389" s="97" t="s">
        <v>47</v>
      </c>
      <c r="H389" s="156"/>
      <c r="I389" s="62" t="n">
        <f aca="false">H389*F389</f>
        <v>0</v>
      </c>
      <c r="J389" s="63"/>
      <c r="K389" s="62" t="n">
        <f aca="false">F389*J389</f>
        <v>0</v>
      </c>
      <c r="L389" s="64" t="n">
        <f aca="false">K389+I389</f>
        <v>0</v>
      </c>
    </row>
    <row r="390" customFormat="false" ht="15" hidden="false" customHeight="false" outlineLevel="0" collapsed="false">
      <c r="A390" s="55" t="n">
        <v>364</v>
      </c>
      <c r="B390" s="66"/>
      <c r="C390" s="154" t="s">
        <v>364</v>
      </c>
      <c r="D390" s="66"/>
      <c r="E390" s="110"/>
      <c r="F390" s="155" t="n">
        <v>4</v>
      </c>
      <c r="G390" s="97" t="s">
        <v>47</v>
      </c>
      <c r="H390" s="156"/>
      <c r="I390" s="62" t="n">
        <f aca="false">H390*F390</f>
        <v>0</v>
      </c>
      <c r="J390" s="63"/>
      <c r="K390" s="62" t="n">
        <f aca="false">F390*J390</f>
        <v>0</v>
      </c>
      <c r="L390" s="64" t="n">
        <f aca="false">K390+I390</f>
        <v>0</v>
      </c>
    </row>
    <row r="391" customFormat="false" ht="15" hidden="false" customHeight="false" outlineLevel="0" collapsed="false">
      <c r="A391" s="55" t="n">
        <v>365</v>
      </c>
      <c r="B391" s="66"/>
      <c r="C391" s="154" t="s">
        <v>277</v>
      </c>
      <c r="D391" s="66"/>
      <c r="E391" s="110"/>
      <c r="F391" s="155" t="n">
        <v>4</v>
      </c>
      <c r="G391" s="97" t="s">
        <v>47</v>
      </c>
      <c r="H391" s="156"/>
      <c r="I391" s="62" t="n">
        <f aca="false">H391*F391</f>
        <v>0</v>
      </c>
      <c r="J391" s="63"/>
      <c r="K391" s="62" t="n">
        <f aca="false">F391*J391</f>
        <v>0</v>
      </c>
      <c r="L391" s="64" t="n">
        <f aca="false">K391+I391</f>
        <v>0</v>
      </c>
    </row>
    <row r="392" customFormat="false" ht="15" hidden="false" customHeight="false" outlineLevel="0" collapsed="false">
      <c r="A392" s="55" t="n">
        <v>366</v>
      </c>
      <c r="B392" s="66"/>
      <c r="C392" s="154" t="s">
        <v>365</v>
      </c>
      <c r="D392" s="66"/>
      <c r="E392" s="110"/>
      <c r="F392" s="155" t="n">
        <v>12</v>
      </c>
      <c r="G392" s="97" t="s">
        <v>47</v>
      </c>
      <c r="H392" s="156"/>
      <c r="I392" s="62" t="n">
        <f aca="false">H392*F392</f>
        <v>0</v>
      </c>
      <c r="J392" s="63"/>
      <c r="K392" s="62" t="n">
        <f aca="false">F392*J392</f>
        <v>0</v>
      </c>
      <c r="L392" s="64" t="n">
        <f aca="false">K392+I392</f>
        <v>0</v>
      </c>
    </row>
    <row r="393" customFormat="false" ht="15" hidden="false" customHeight="false" outlineLevel="0" collapsed="false">
      <c r="A393" s="55" t="n">
        <v>367</v>
      </c>
      <c r="B393" s="66"/>
      <c r="C393" s="154" t="s">
        <v>278</v>
      </c>
      <c r="D393" s="66"/>
      <c r="E393" s="110"/>
      <c r="F393" s="155" t="n">
        <v>8</v>
      </c>
      <c r="G393" s="97" t="s">
        <v>47</v>
      </c>
      <c r="H393" s="156"/>
      <c r="I393" s="62" t="n">
        <f aca="false">H393*F393</f>
        <v>0</v>
      </c>
      <c r="J393" s="63"/>
      <c r="K393" s="62" t="n">
        <f aca="false">F393*J393</f>
        <v>0</v>
      </c>
      <c r="L393" s="64" t="n">
        <f aca="false">K393+I393</f>
        <v>0</v>
      </c>
    </row>
    <row r="394" customFormat="false" ht="15" hidden="false" customHeight="false" outlineLevel="0" collapsed="false">
      <c r="A394" s="55" t="n">
        <v>368</v>
      </c>
      <c r="B394" s="66"/>
      <c r="C394" s="122" t="s">
        <v>279</v>
      </c>
      <c r="D394" s="66"/>
      <c r="E394" s="110"/>
      <c r="F394" s="123" t="n">
        <v>4</v>
      </c>
      <c r="G394" s="97" t="s">
        <v>47</v>
      </c>
      <c r="H394" s="125"/>
      <c r="I394" s="62" t="n">
        <f aca="false">H394*F394</f>
        <v>0</v>
      </c>
      <c r="J394" s="63"/>
      <c r="K394" s="62" t="n">
        <f aca="false">F394*J394</f>
        <v>0</v>
      </c>
      <c r="L394" s="64" t="n">
        <f aca="false">K394+I394</f>
        <v>0</v>
      </c>
    </row>
    <row r="395" customFormat="false" ht="15" hidden="false" customHeight="false" outlineLevel="0" collapsed="false">
      <c r="A395" s="55" t="n">
        <v>369</v>
      </c>
      <c r="B395" s="66"/>
      <c r="C395" s="154" t="s">
        <v>366</v>
      </c>
      <c r="D395" s="66"/>
      <c r="E395" s="110"/>
      <c r="F395" s="155" t="n">
        <v>4</v>
      </c>
      <c r="G395" s="97" t="s">
        <v>47</v>
      </c>
      <c r="H395" s="156"/>
      <c r="I395" s="62" t="n">
        <f aca="false">H395*F395</f>
        <v>0</v>
      </c>
      <c r="J395" s="63"/>
      <c r="K395" s="62" t="n">
        <f aca="false">F395*J395</f>
        <v>0</v>
      </c>
      <c r="L395" s="64" t="n">
        <f aca="false">K395+I395</f>
        <v>0</v>
      </c>
    </row>
    <row r="396" customFormat="false" ht="15" hidden="false" customHeight="false" outlineLevel="0" collapsed="false">
      <c r="A396" s="55" t="n">
        <v>370</v>
      </c>
      <c r="B396" s="66"/>
      <c r="C396" s="154" t="s">
        <v>367</v>
      </c>
      <c r="D396" s="66"/>
      <c r="E396" s="110"/>
      <c r="F396" s="155" t="n">
        <v>4</v>
      </c>
      <c r="G396" s="97" t="s">
        <v>47</v>
      </c>
      <c r="H396" s="156"/>
      <c r="I396" s="62" t="n">
        <f aca="false">H396*F396</f>
        <v>0</v>
      </c>
      <c r="J396" s="63"/>
      <c r="K396" s="62" t="n">
        <f aca="false">F396*J396</f>
        <v>0</v>
      </c>
      <c r="L396" s="64" t="n">
        <f aca="false">K396+I396</f>
        <v>0</v>
      </c>
    </row>
    <row r="397" customFormat="false" ht="15" hidden="false" customHeight="false" outlineLevel="0" collapsed="false">
      <c r="A397" s="55" t="n">
        <v>371</v>
      </c>
      <c r="B397" s="66"/>
      <c r="C397" s="154" t="s">
        <v>352</v>
      </c>
      <c r="D397" s="66"/>
      <c r="E397" s="110"/>
      <c r="F397" s="155" t="n">
        <v>4</v>
      </c>
      <c r="G397" s="97" t="s">
        <v>47</v>
      </c>
      <c r="H397" s="156"/>
      <c r="I397" s="62" t="n">
        <f aca="false">H397*F397</f>
        <v>0</v>
      </c>
      <c r="J397" s="63"/>
      <c r="K397" s="62" t="n">
        <f aca="false">F397*J397</f>
        <v>0</v>
      </c>
      <c r="L397" s="64" t="n">
        <f aca="false">K397+I397</f>
        <v>0</v>
      </c>
    </row>
    <row r="398" customFormat="false" ht="15" hidden="false" customHeight="false" outlineLevel="0" collapsed="false">
      <c r="A398" s="55" t="n">
        <v>372</v>
      </c>
      <c r="B398" s="66"/>
      <c r="C398" s="154" t="s">
        <v>368</v>
      </c>
      <c r="D398" s="66"/>
      <c r="E398" s="110"/>
      <c r="F398" s="155" t="n">
        <v>4</v>
      </c>
      <c r="G398" s="97" t="s">
        <v>47</v>
      </c>
      <c r="H398" s="156"/>
      <c r="I398" s="62" t="n">
        <f aca="false">H398*F398</f>
        <v>0</v>
      </c>
      <c r="J398" s="63"/>
      <c r="K398" s="62" t="n">
        <f aca="false">F398*J398</f>
        <v>0</v>
      </c>
      <c r="L398" s="64" t="n">
        <f aca="false">K398+I398</f>
        <v>0</v>
      </c>
    </row>
    <row r="399" customFormat="false" ht="15" hidden="false" customHeight="false" outlineLevel="0" collapsed="false">
      <c r="A399" s="55" t="n">
        <v>373</v>
      </c>
      <c r="B399" s="66"/>
      <c r="C399" s="154" t="s">
        <v>348</v>
      </c>
      <c r="D399" s="66"/>
      <c r="E399" s="110"/>
      <c r="F399" s="155" t="n">
        <v>4</v>
      </c>
      <c r="G399" s="97" t="s">
        <v>47</v>
      </c>
      <c r="H399" s="156"/>
      <c r="I399" s="62" t="n">
        <f aca="false">H399*F399</f>
        <v>0</v>
      </c>
      <c r="J399" s="63"/>
      <c r="K399" s="62" t="n">
        <f aca="false">F399*J399</f>
        <v>0</v>
      </c>
      <c r="L399" s="64" t="n">
        <f aca="false">K399+I399</f>
        <v>0</v>
      </c>
    </row>
    <row r="400" customFormat="false" ht="15" hidden="false" customHeight="false" outlineLevel="0" collapsed="false">
      <c r="A400" s="55" t="n">
        <v>374</v>
      </c>
      <c r="B400" s="66"/>
      <c r="C400" s="154" t="s">
        <v>235</v>
      </c>
      <c r="D400" s="66"/>
      <c r="E400" s="110"/>
      <c r="F400" s="155" t="n">
        <v>4</v>
      </c>
      <c r="G400" s="97" t="s">
        <v>47</v>
      </c>
      <c r="H400" s="156"/>
      <c r="I400" s="62" t="n">
        <f aca="false">H400*F400</f>
        <v>0</v>
      </c>
      <c r="J400" s="63"/>
      <c r="K400" s="62" t="n">
        <f aca="false">F400*J400</f>
        <v>0</v>
      </c>
      <c r="L400" s="64" t="n">
        <f aca="false">K400+I400</f>
        <v>0</v>
      </c>
    </row>
    <row r="401" customFormat="false" ht="15" hidden="false" customHeight="false" outlineLevel="0" collapsed="false">
      <c r="A401" s="55" t="n">
        <v>375</v>
      </c>
      <c r="B401" s="66"/>
      <c r="C401" s="154" t="s">
        <v>369</v>
      </c>
      <c r="D401" s="66"/>
      <c r="E401" s="110"/>
      <c r="F401" s="155" t="n">
        <v>4</v>
      </c>
      <c r="G401" s="97" t="s">
        <v>47</v>
      </c>
      <c r="H401" s="156"/>
      <c r="I401" s="62" t="n">
        <f aca="false">H401*F401</f>
        <v>0</v>
      </c>
      <c r="J401" s="63"/>
      <c r="K401" s="62" t="n">
        <f aca="false">F401*J401</f>
        <v>0</v>
      </c>
      <c r="L401" s="64" t="n">
        <f aca="false">K401+I401</f>
        <v>0</v>
      </c>
    </row>
    <row r="402" customFormat="false" ht="15" hidden="false" customHeight="false" outlineLevel="0" collapsed="false">
      <c r="A402" s="55" t="n">
        <v>376</v>
      </c>
      <c r="B402" s="66"/>
      <c r="C402" s="154" t="s">
        <v>353</v>
      </c>
      <c r="D402" s="66"/>
      <c r="E402" s="110"/>
      <c r="F402" s="155" t="n">
        <v>4</v>
      </c>
      <c r="G402" s="97" t="s">
        <v>47</v>
      </c>
      <c r="H402" s="156"/>
      <c r="I402" s="62" t="n">
        <f aca="false">H402*F402</f>
        <v>0</v>
      </c>
      <c r="J402" s="63"/>
      <c r="K402" s="62" t="n">
        <f aca="false">F402*J402</f>
        <v>0</v>
      </c>
      <c r="L402" s="64" t="n">
        <f aca="false">K402+I402</f>
        <v>0</v>
      </c>
    </row>
    <row r="403" customFormat="false" ht="15" hidden="false" customHeight="false" outlineLevel="0" collapsed="false">
      <c r="A403" s="55" t="n">
        <v>377</v>
      </c>
      <c r="B403" s="66"/>
      <c r="C403" s="154" t="s">
        <v>370</v>
      </c>
      <c r="D403" s="66"/>
      <c r="E403" s="110"/>
      <c r="F403" s="155" t="n">
        <v>28</v>
      </c>
      <c r="G403" s="97" t="s">
        <v>47</v>
      </c>
      <c r="H403" s="156"/>
      <c r="I403" s="62" t="n">
        <f aca="false">H403*F403</f>
        <v>0</v>
      </c>
      <c r="J403" s="63"/>
      <c r="K403" s="62" t="n">
        <f aca="false">F403*J403</f>
        <v>0</v>
      </c>
      <c r="L403" s="64" t="n">
        <f aca="false">K403+I403</f>
        <v>0</v>
      </c>
    </row>
    <row r="404" customFormat="false" ht="15" hidden="false" customHeight="false" outlineLevel="0" collapsed="false">
      <c r="A404" s="55" t="n">
        <v>378</v>
      </c>
      <c r="B404" s="66"/>
      <c r="C404" s="154" t="s">
        <v>371</v>
      </c>
      <c r="D404" s="66"/>
      <c r="E404" s="110"/>
      <c r="F404" s="155" t="n">
        <v>28</v>
      </c>
      <c r="G404" s="97" t="s">
        <v>47</v>
      </c>
      <c r="H404" s="156"/>
      <c r="I404" s="62" t="n">
        <f aca="false">H404*F404</f>
        <v>0</v>
      </c>
      <c r="J404" s="63"/>
      <c r="K404" s="62" t="n">
        <f aca="false">F404*J404</f>
        <v>0</v>
      </c>
      <c r="L404" s="64" t="n">
        <f aca="false">K404+I404</f>
        <v>0</v>
      </c>
    </row>
    <row r="405" customFormat="false" ht="15" hidden="false" customHeight="false" outlineLevel="0" collapsed="false">
      <c r="A405" s="55" t="n">
        <v>379</v>
      </c>
      <c r="B405" s="66"/>
      <c r="C405" s="154" t="s">
        <v>206</v>
      </c>
      <c r="D405" s="66"/>
      <c r="E405" s="110"/>
      <c r="F405" s="155" t="n">
        <v>2</v>
      </c>
      <c r="G405" s="97" t="s">
        <v>16</v>
      </c>
      <c r="H405" s="156"/>
      <c r="I405" s="62" t="n">
        <f aca="false">H405*F405</f>
        <v>0</v>
      </c>
      <c r="J405" s="63"/>
      <c r="K405" s="62" t="n">
        <f aca="false">F405*J405</f>
        <v>0</v>
      </c>
      <c r="L405" s="64" t="n">
        <f aca="false">K405+I405</f>
        <v>0</v>
      </c>
    </row>
    <row r="406" customFormat="false" ht="30" hidden="false" customHeight="false" outlineLevel="0" collapsed="false">
      <c r="A406" s="55" t="n">
        <v>380</v>
      </c>
      <c r="B406" s="66"/>
      <c r="C406" s="122" t="s">
        <v>282</v>
      </c>
      <c r="D406" s="129"/>
      <c r="E406" s="130"/>
      <c r="F406" s="131" t="n">
        <v>1</v>
      </c>
      <c r="G406" s="97" t="s">
        <v>184</v>
      </c>
      <c r="H406" s="132"/>
      <c r="I406" s="62" t="n">
        <f aca="false">H406*F406</f>
        <v>0</v>
      </c>
      <c r="J406" s="63"/>
      <c r="K406" s="62" t="n">
        <f aca="false">F406*J406</f>
        <v>0</v>
      </c>
      <c r="L406" s="64" t="n">
        <f aca="false">K406+I406</f>
        <v>0</v>
      </c>
    </row>
    <row r="407" customFormat="false" ht="15" hidden="false" customHeight="false" outlineLevel="0" collapsed="false">
      <c r="A407" s="55" t="n">
        <v>381</v>
      </c>
      <c r="B407" s="66"/>
      <c r="C407" s="122" t="s">
        <v>372</v>
      </c>
      <c r="D407" s="129"/>
      <c r="E407" s="130"/>
      <c r="F407" s="131" t="n">
        <v>1</v>
      </c>
      <c r="G407" s="97" t="s">
        <v>184</v>
      </c>
      <c r="H407" s="133"/>
      <c r="I407" s="62" t="n">
        <f aca="false">H407*F407</f>
        <v>0</v>
      </c>
      <c r="J407" s="69"/>
      <c r="K407" s="62" t="n">
        <f aca="false">F407*J407</f>
        <v>0</v>
      </c>
      <c r="L407" s="64" t="n">
        <f aca="false">K407+I407</f>
        <v>0</v>
      </c>
    </row>
    <row r="408" customFormat="false" ht="15" hidden="false" customHeight="false" outlineLevel="0" collapsed="false">
      <c r="A408" s="55" t="n">
        <v>382</v>
      </c>
      <c r="B408" s="66"/>
      <c r="C408" s="122" t="s">
        <v>284</v>
      </c>
      <c r="D408" s="129"/>
      <c r="E408" s="130"/>
      <c r="F408" s="131" t="n">
        <v>1</v>
      </c>
      <c r="G408" s="97" t="s">
        <v>184</v>
      </c>
      <c r="H408" s="133"/>
      <c r="I408" s="62" t="n">
        <f aca="false">H408*F408</f>
        <v>0</v>
      </c>
      <c r="J408" s="69"/>
      <c r="K408" s="62" t="n">
        <f aca="false">F408*J408</f>
        <v>0</v>
      </c>
      <c r="L408" s="64" t="n">
        <f aca="false">K408+I408</f>
        <v>0</v>
      </c>
    </row>
    <row r="409" customFormat="false" ht="15" hidden="false" customHeight="false" outlineLevel="0" collapsed="false">
      <c r="A409" s="55"/>
      <c r="B409" s="66"/>
      <c r="C409" s="109"/>
      <c r="D409" s="66"/>
      <c r="E409" s="110"/>
      <c r="F409" s="111"/>
      <c r="G409" s="97"/>
      <c r="H409" s="112"/>
      <c r="I409" s="62" t="n">
        <f aca="false">H409*F409</f>
        <v>0</v>
      </c>
      <c r="J409" s="63"/>
      <c r="K409" s="62" t="n">
        <f aca="false">F409*J409</f>
        <v>0</v>
      </c>
      <c r="L409" s="64" t="n">
        <f aca="false">K409+I409</f>
        <v>0</v>
      </c>
    </row>
    <row r="410" s="54" customFormat="true" ht="15.75" hidden="false" customHeight="false" outlineLevel="0" collapsed="false">
      <c r="A410" s="45"/>
      <c r="B410" s="85" t="s">
        <v>356</v>
      </c>
      <c r="C410" s="103" t="s">
        <v>373</v>
      </c>
      <c r="D410" s="85"/>
      <c r="E410" s="104"/>
      <c r="F410" s="105"/>
      <c r="G410" s="106"/>
      <c r="H410" s="91"/>
      <c r="I410" s="52" t="n">
        <f aca="false">SUM(I411:I431)</f>
        <v>0</v>
      </c>
      <c r="J410" s="53"/>
      <c r="K410" s="52" t="n">
        <f aca="false">SUM(K411:K431)</f>
        <v>0</v>
      </c>
      <c r="L410" s="52" t="n">
        <f aca="false">SUM(L411:L431)</f>
        <v>0</v>
      </c>
    </row>
    <row r="411" customFormat="false" ht="15" hidden="false" customHeight="false" outlineLevel="0" collapsed="false">
      <c r="A411" s="55" t="n">
        <v>383</v>
      </c>
      <c r="B411" s="66"/>
      <c r="C411" s="157" t="s">
        <v>358</v>
      </c>
      <c r="D411" s="66"/>
      <c r="E411" s="110"/>
      <c r="F411" s="158" t="n">
        <v>2</v>
      </c>
      <c r="G411" s="97" t="s">
        <v>47</v>
      </c>
      <c r="H411" s="159"/>
      <c r="I411" s="62" t="n">
        <f aca="false">H411*F411</f>
        <v>0</v>
      </c>
      <c r="J411" s="63"/>
      <c r="K411" s="62" t="n">
        <f aca="false">F411*J411</f>
        <v>0</v>
      </c>
      <c r="L411" s="64" t="n">
        <f aca="false">K411+I411</f>
        <v>0</v>
      </c>
    </row>
    <row r="412" customFormat="false" ht="15" hidden="false" customHeight="false" outlineLevel="0" collapsed="false">
      <c r="A412" s="55" t="n">
        <v>384</v>
      </c>
      <c r="B412" s="66"/>
      <c r="C412" s="157" t="s">
        <v>359</v>
      </c>
      <c r="D412" s="66"/>
      <c r="E412" s="110"/>
      <c r="F412" s="158" t="n">
        <v>2</v>
      </c>
      <c r="G412" s="97" t="s">
        <v>47</v>
      </c>
      <c r="H412" s="159"/>
      <c r="I412" s="62" t="n">
        <f aca="false">H412*F412</f>
        <v>0</v>
      </c>
      <c r="J412" s="63"/>
      <c r="K412" s="62" t="n">
        <f aca="false">F412*J412</f>
        <v>0</v>
      </c>
      <c r="L412" s="64" t="n">
        <f aca="false">K412+I412</f>
        <v>0</v>
      </c>
    </row>
    <row r="413" customFormat="false" ht="15" hidden="false" customHeight="false" outlineLevel="0" collapsed="false">
      <c r="A413" s="55" t="n">
        <v>385</v>
      </c>
      <c r="B413" s="66"/>
      <c r="C413" s="157" t="s">
        <v>360</v>
      </c>
      <c r="D413" s="66"/>
      <c r="E413" s="110"/>
      <c r="F413" s="158" t="n">
        <v>2</v>
      </c>
      <c r="G413" s="97" t="s">
        <v>47</v>
      </c>
      <c r="H413" s="159"/>
      <c r="I413" s="62" t="n">
        <f aca="false">H413*F413</f>
        <v>0</v>
      </c>
      <c r="J413" s="63"/>
      <c r="K413" s="62" t="n">
        <f aca="false">F413*J413</f>
        <v>0</v>
      </c>
      <c r="L413" s="64" t="n">
        <f aca="false">K413+I413</f>
        <v>0</v>
      </c>
    </row>
    <row r="414" customFormat="false" ht="15" hidden="false" customHeight="false" outlineLevel="0" collapsed="false">
      <c r="A414" s="55" t="n">
        <v>386</v>
      </c>
      <c r="B414" s="66"/>
      <c r="C414" s="157" t="s">
        <v>361</v>
      </c>
      <c r="D414" s="66"/>
      <c r="E414" s="110"/>
      <c r="F414" s="158" t="n">
        <v>2</v>
      </c>
      <c r="G414" s="97" t="s">
        <v>47</v>
      </c>
      <c r="H414" s="159"/>
      <c r="I414" s="62" t="n">
        <f aca="false">H414*F414</f>
        <v>0</v>
      </c>
      <c r="J414" s="63"/>
      <c r="K414" s="62" t="n">
        <f aca="false">F414*J414</f>
        <v>0</v>
      </c>
      <c r="L414" s="64" t="n">
        <f aca="false">K414+I414</f>
        <v>0</v>
      </c>
    </row>
    <row r="415" customFormat="false" ht="15" hidden="false" customHeight="false" outlineLevel="0" collapsed="false">
      <c r="A415" s="55" t="n">
        <v>387</v>
      </c>
      <c r="B415" s="66"/>
      <c r="C415" s="157" t="s">
        <v>362</v>
      </c>
      <c r="D415" s="66"/>
      <c r="E415" s="110"/>
      <c r="F415" s="158" t="n">
        <v>12</v>
      </c>
      <c r="G415" s="97" t="s">
        <v>47</v>
      </c>
      <c r="H415" s="159"/>
      <c r="I415" s="62" t="n">
        <f aca="false">H415*F415</f>
        <v>0</v>
      </c>
      <c r="J415" s="63"/>
      <c r="K415" s="62" t="n">
        <f aca="false">F415*J415</f>
        <v>0</v>
      </c>
      <c r="L415" s="64" t="n">
        <f aca="false">K415+I415</f>
        <v>0</v>
      </c>
    </row>
    <row r="416" customFormat="false" ht="15" hidden="false" customHeight="false" outlineLevel="0" collapsed="false">
      <c r="A416" s="55" t="n">
        <v>388</v>
      </c>
      <c r="B416" s="66"/>
      <c r="C416" s="157" t="s">
        <v>363</v>
      </c>
      <c r="D416" s="66"/>
      <c r="E416" s="110"/>
      <c r="F416" s="158" t="n">
        <v>2</v>
      </c>
      <c r="G416" s="97" t="s">
        <v>47</v>
      </c>
      <c r="H416" s="159"/>
      <c r="I416" s="62" t="n">
        <f aca="false">H416*F416</f>
        <v>0</v>
      </c>
      <c r="J416" s="63"/>
      <c r="K416" s="62" t="n">
        <f aca="false">F416*J416</f>
        <v>0</v>
      </c>
      <c r="L416" s="64" t="n">
        <f aca="false">K416+I416</f>
        <v>0</v>
      </c>
    </row>
    <row r="417" customFormat="false" ht="15" hidden="false" customHeight="false" outlineLevel="0" collapsed="false">
      <c r="A417" s="55" t="n">
        <v>389</v>
      </c>
      <c r="B417" s="66"/>
      <c r="C417" s="157" t="s">
        <v>277</v>
      </c>
      <c r="D417" s="66"/>
      <c r="E417" s="110"/>
      <c r="F417" s="158" t="n">
        <v>2</v>
      </c>
      <c r="G417" s="97" t="s">
        <v>47</v>
      </c>
      <c r="H417" s="159"/>
      <c r="I417" s="62" t="n">
        <f aca="false">H417*F417</f>
        <v>0</v>
      </c>
      <c r="J417" s="63"/>
      <c r="K417" s="62" t="n">
        <f aca="false">F417*J417</f>
        <v>0</v>
      </c>
      <c r="L417" s="64" t="n">
        <f aca="false">K417+I417</f>
        <v>0</v>
      </c>
    </row>
    <row r="418" customFormat="false" ht="15" hidden="false" customHeight="false" outlineLevel="0" collapsed="false">
      <c r="A418" s="55" t="n">
        <v>390</v>
      </c>
      <c r="B418" s="66"/>
      <c r="C418" s="154" t="s">
        <v>278</v>
      </c>
      <c r="D418" s="66"/>
      <c r="E418" s="110"/>
      <c r="F418" s="155" t="n">
        <v>4</v>
      </c>
      <c r="G418" s="97" t="s">
        <v>47</v>
      </c>
      <c r="H418" s="156"/>
      <c r="I418" s="62" t="n">
        <f aca="false">H418*F418</f>
        <v>0</v>
      </c>
      <c r="J418" s="63"/>
      <c r="K418" s="62" t="n">
        <f aca="false">F418*J418</f>
        <v>0</v>
      </c>
      <c r="L418" s="64" t="n">
        <f aca="false">K418+I418</f>
        <v>0</v>
      </c>
    </row>
    <row r="419" customFormat="false" ht="15" hidden="false" customHeight="false" outlineLevel="0" collapsed="false">
      <c r="A419" s="55" t="n">
        <v>391</v>
      </c>
      <c r="B419" s="66"/>
      <c r="C419" s="122" t="s">
        <v>279</v>
      </c>
      <c r="D419" s="66"/>
      <c r="E419" s="110"/>
      <c r="F419" s="123" t="n">
        <v>2</v>
      </c>
      <c r="G419" s="97" t="s">
        <v>47</v>
      </c>
      <c r="H419" s="125"/>
      <c r="I419" s="62" t="n">
        <f aca="false">H419*F419</f>
        <v>0</v>
      </c>
      <c r="J419" s="63"/>
      <c r="K419" s="62" t="n">
        <f aca="false">F419*J419</f>
        <v>0</v>
      </c>
      <c r="L419" s="64" t="n">
        <f aca="false">K419+I419</f>
        <v>0</v>
      </c>
    </row>
    <row r="420" customFormat="false" ht="15" hidden="false" customHeight="false" outlineLevel="0" collapsed="false">
      <c r="A420" s="55" t="n">
        <v>392</v>
      </c>
      <c r="B420" s="66"/>
      <c r="C420" s="157" t="s">
        <v>366</v>
      </c>
      <c r="D420" s="66"/>
      <c r="E420" s="110"/>
      <c r="F420" s="158" t="n">
        <v>2</v>
      </c>
      <c r="G420" s="97" t="s">
        <v>47</v>
      </c>
      <c r="H420" s="159"/>
      <c r="I420" s="62" t="n">
        <f aca="false">H420*F420</f>
        <v>0</v>
      </c>
      <c r="J420" s="63"/>
      <c r="K420" s="62" t="n">
        <f aca="false">F420*J420</f>
        <v>0</v>
      </c>
      <c r="L420" s="64" t="n">
        <f aca="false">K420+I420</f>
        <v>0</v>
      </c>
    </row>
    <row r="421" customFormat="false" ht="15" hidden="false" customHeight="false" outlineLevel="0" collapsed="false">
      <c r="A421" s="55" t="n">
        <v>393</v>
      </c>
      <c r="B421" s="66"/>
      <c r="C421" s="157" t="s">
        <v>367</v>
      </c>
      <c r="D421" s="66"/>
      <c r="E421" s="110"/>
      <c r="F421" s="158" t="n">
        <v>2</v>
      </c>
      <c r="G421" s="97" t="s">
        <v>47</v>
      </c>
      <c r="H421" s="159"/>
      <c r="I421" s="62" t="n">
        <f aca="false">H421*F421</f>
        <v>0</v>
      </c>
      <c r="J421" s="63"/>
      <c r="K421" s="62" t="n">
        <f aca="false">F421*J421</f>
        <v>0</v>
      </c>
      <c r="L421" s="64" t="n">
        <f aca="false">K421+I421</f>
        <v>0</v>
      </c>
    </row>
    <row r="422" customFormat="false" ht="15" hidden="false" customHeight="false" outlineLevel="0" collapsed="false">
      <c r="A422" s="55" t="n">
        <v>394</v>
      </c>
      <c r="B422" s="66"/>
      <c r="C422" s="157" t="s">
        <v>352</v>
      </c>
      <c r="D422" s="66"/>
      <c r="E422" s="110"/>
      <c r="F422" s="158" t="n">
        <v>2</v>
      </c>
      <c r="G422" s="97" t="s">
        <v>47</v>
      </c>
      <c r="H422" s="159"/>
      <c r="I422" s="62" t="n">
        <f aca="false">H422*F422</f>
        <v>0</v>
      </c>
      <c r="J422" s="63"/>
      <c r="K422" s="62" t="n">
        <f aca="false">F422*J422</f>
        <v>0</v>
      </c>
      <c r="L422" s="64" t="n">
        <f aca="false">K422+I422</f>
        <v>0</v>
      </c>
    </row>
    <row r="423" customFormat="false" ht="15" hidden="false" customHeight="false" outlineLevel="0" collapsed="false">
      <c r="A423" s="55" t="n">
        <v>395</v>
      </c>
      <c r="B423" s="66"/>
      <c r="C423" s="157" t="s">
        <v>348</v>
      </c>
      <c r="D423" s="66"/>
      <c r="E423" s="110"/>
      <c r="F423" s="158" t="n">
        <v>2</v>
      </c>
      <c r="G423" s="97" t="s">
        <v>47</v>
      </c>
      <c r="H423" s="159"/>
      <c r="I423" s="62" t="n">
        <f aca="false">H423*F423</f>
        <v>0</v>
      </c>
      <c r="J423" s="63"/>
      <c r="K423" s="62" t="n">
        <f aca="false">F423*J423</f>
        <v>0</v>
      </c>
      <c r="L423" s="64" t="n">
        <f aca="false">K423+I423</f>
        <v>0</v>
      </c>
    </row>
    <row r="424" customFormat="false" ht="15" hidden="false" customHeight="false" outlineLevel="0" collapsed="false">
      <c r="A424" s="55" t="n">
        <v>396</v>
      </c>
      <c r="B424" s="66"/>
      <c r="C424" s="157" t="s">
        <v>235</v>
      </c>
      <c r="D424" s="66"/>
      <c r="E424" s="110"/>
      <c r="F424" s="158" t="n">
        <v>2</v>
      </c>
      <c r="G424" s="97" t="s">
        <v>47</v>
      </c>
      <c r="H424" s="159"/>
      <c r="I424" s="62" t="n">
        <f aca="false">H424*F424</f>
        <v>0</v>
      </c>
      <c r="J424" s="63"/>
      <c r="K424" s="62" t="n">
        <f aca="false">F424*J424</f>
        <v>0</v>
      </c>
      <c r="L424" s="64" t="n">
        <f aca="false">K424+I424</f>
        <v>0</v>
      </c>
    </row>
    <row r="425" customFormat="false" ht="15" hidden="false" customHeight="false" outlineLevel="0" collapsed="false">
      <c r="A425" s="55" t="n">
        <v>397</v>
      </c>
      <c r="B425" s="66"/>
      <c r="C425" s="157" t="s">
        <v>353</v>
      </c>
      <c r="D425" s="66"/>
      <c r="E425" s="110"/>
      <c r="F425" s="158" t="n">
        <v>2</v>
      </c>
      <c r="G425" s="97" t="s">
        <v>47</v>
      </c>
      <c r="H425" s="159"/>
      <c r="I425" s="62" t="n">
        <f aca="false">H425*F425</f>
        <v>0</v>
      </c>
      <c r="J425" s="63"/>
      <c r="K425" s="62" t="n">
        <f aca="false">F425*J425</f>
        <v>0</v>
      </c>
      <c r="L425" s="64" t="n">
        <f aca="false">K425+I425</f>
        <v>0</v>
      </c>
    </row>
    <row r="426" customFormat="false" ht="15" hidden="false" customHeight="false" outlineLevel="0" collapsed="false">
      <c r="A426" s="55" t="n">
        <v>398</v>
      </c>
      <c r="B426" s="66"/>
      <c r="C426" s="157" t="s">
        <v>370</v>
      </c>
      <c r="D426" s="66"/>
      <c r="E426" s="110"/>
      <c r="F426" s="158" t="n">
        <v>10</v>
      </c>
      <c r="G426" s="97" t="s">
        <v>47</v>
      </c>
      <c r="H426" s="159"/>
      <c r="I426" s="62" t="n">
        <f aca="false">H426*F426</f>
        <v>0</v>
      </c>
      <c r="J426" s="63"/>
      <c r="K426" s="62" t="n">
        <f aca="false">F426*J426</f>
        <v>0</v>
      </c>
      <c r="L426" s="64" t="n">
        <f aca="false">K426+I426</f>
        <v>0</v>
      </c>
    </row>
    <row r="427" customFormat="false" ht="15" hidden="false" customHeight="false" outlineLevel="0" collapsed="false">
      <c r="A427" s="55" t="n">
        <v>399</v>
      </c>
      <c r="B427" s="66"/>
      <c r="C427" s="157" t="s">
        <v>371</v>
      </c>
      <c r="D427" s="66"/>
      <c r="E427" s="110"/>
      <c r="F427" s="158" t="n">
        <v>10</v>
      </c>
      <c r="G427" s="97" t="s">
        <v>47</v>
      </c>
      <c r="H427" s="159"/>
      <c r="I427" s="62" t="n">
        <f aca="false">H427*F427</f>
        <v>0</v>
      </c>
      <c r="J427" s="63"/>
      <c r="K427" s="62" t="n">
        <f aca="false">F427*J427</f>
        <v>0</v>
      </c>
      <c r="L427" s="64" t="n">
        <f aca="false">K427+I427</f>
        <v>0</v>
      </c>
    </row>
    <row r="428" customFormat="false" ht="15" hidden="false" customHeight="false" outlineLevel="0" collapsed="false">
      <c r="A428" s="55" t="n">
        <v>400</v>
      </c>
      <c r="B428" s="66"/>
      <c r="C428" s="157" t="s">
        <v>206</v>
      </c>
      <c r="D428" s="66"/>
      <c r="E428" s="110"/>
      <c r="F428" s="158" t="n">
        <v>1</v>
      </c>
      <c r="G428" s="97" t="s">
        <v>16</v>
      </c>
      <c r="H428" s="159"/>
      <c r="I428" s="62" t="n">
        <f aca="false">H428*F428</f>
        <v>0</v>
      </c>
      <c r="J428" s="63"/>
      <c r="K428" s="62" t="n">
        <f aca="false">F428*J428</f>
        <v>0</v>
      </c>
      <c r="L428" s="64" t="n">
        <f aca="false">K428+I428</f>
        <v>0</v>
      </c>
    </row>
    <row r="429" customFormat="false" ht="30" hidden="false" customHeight="false" outlineLevel="0" collapsed="false">
      <c r="A429" s="55" t="n">
        <v>401</v>
      </c>
      <c r="B429" s="66"/>
      <c r="C429" s="122" t="s">
        <v>282</v>
      </c>
      <c r="D429" s="129"/>
      <c r="E429" s="130"/>
      <c r="F429" s="131" t="n">
        <v>1</v>
      </c>
      <c r="G429" s="97" t="s">
        <v>184</v>
      </c>
      <c r="H429" s="132"/>
      <c r="I429" s="62" t="n">
        <f aca="false">H429*F429</f>
        <v>0</v>
      </c>
      <c r="J429" s="63"/>
      <c r="K429" s="62" t="n">
        <f aca="false">F429*J429</f>
        <v>0</v>
      </c>
      <c r="L429" s="64" t="n">
        <f aca="false">K429+I429</f>
        <v>0</v>
      </c>
    </row>
    <row r="430" customFormat="false" ht="15" hidden="false" customHeight="false" outlineLevel="0" collapsed="false">
      <c r="A430" s="55" t="n">
        <v>402</v>
      </c>
      <c r="B430" s="66"/>
      <c r="C430" s="122" t="s">
        <v>374</v>
      </c>
      <c r="D430" s="129"/>
      <c r="E430" s="130"/>
      <c r="F430" s="131" t="n">
        <v>1</v>
      </c>
      <c r="G430" s="97" t="s">
        <v>184</v>
      </c>
      <c r="H430" s="133"/>
      <c r="I430" s="62" t="n">
        <f aca="false">H430*F430</f>
        <v>0</v>
      </c>
      <c r="J430" s="69"/>
      <c r="K430" s="62" t="n">
        <f aca="false">F430*J430</f>
        <v>0</v>
      </c>
      <c r="L430" s="64" t="n">
        <f aca="false">K430+I430</f>
        <v>0</v>
      </c>
    </row>
    <row r="431" customFormat="false" ht="15" hidden="false" customHeight="false" outlineLevel="0" collapsed="false">
      <c r="A431" s="55" t="n">
        <v>403</v>
      </c>
      <c r="B431" s="66"/>
      <c r="C431" s="122" t="s">
        <v>284</v>
      </c>
      <c r="D431" s="129"/>
      <c r="E431" s="130"/>
      <c r="F431" s="131" t="n">
        <v>1</v>
      </c>
      <c r="G431" s="97" t="s">
        <v>184</v>
      </c>
      <c r="H431" s="133"/>
      <c r="I431" s="62" t="n">
        <f aca="false">H431*F431</f>
        <v>0</v>
      </c>
      <c r="J431" s="69"/>
      <c r="K431" s="62" t="n">
        <f aca="false">F431*J431</f>
        <v>0</v>
      </c>
      <c r="L431" s="64" t="n">
        <f aca="false">K431+I431</f>
        <v>0</v>
      </c>
    </row>
    <row r="432" customFormat="false" ht="15" hidden="false" customHeight="false" outlineLevel="0" collapsed="false">
      <c r="A432" s="55"/>
      <c r="B432" s="66"/>
      <c r="C432" s="109"/>
      <c r="D432" s="66"/>
      <c r="E432" s="110"/>
      <c r="F432" s="111"/>
      <c r="G432" s="97"/>
      <c r="H432" s="112"/>
      <c r="I432" s="62" t="n">
        <f aca="false">H432*F432</f>
        <v>0</v>
      </c>
      <c r="J432" s="63"/>
      <c r="K432" s="62" t="n">
        <f aca="false">F432*J432</f>
        <v>0</v>
      </c>
      <c r="L432" s="64" t="n">
        <f aca="false">K432+I432</f>
        <v>0</v>
      </c>
    </row>
    <row r="433" s="54" customFormat="true" ht="15.75" hidden="false" customHeight="false" outlineLevel="0" collapsed="false">
      <c r="A433" s="45"/>
      <c r="B433" s="85"/>
      <c r="C433" s="103" t="s">
        <v>375</v>
      </c>
      <c r="D433" s="85"/>
      <c r="E433" s="104"/>
      <c r="F433" s="105"/>
      <c r="G433" s="106"/>
      <c r="H433" s="91"/>
      <c r="I433" s="52" t="n">
        <f aca="false">SUM(I434:I464)</f>
        <v>0</v>
      </c>
      <c r="J433" s="53"/>
      <c r="K433" s="52" t="n">
        <f aca="false">SUM(K434:K464)</f>
        <v>0</v>
      </c>
      <c r="L433" s="52" t="n">
        <f aca="false">SUM(L434:L464)</f>
        <v>0</v>
      </c>
    </row>
    <row r="434" customFormat="false" ht="15" hidden="false" customHeight="false" outlineLevel="0" collapsed="false">
      <c r="A434" s="55" t="n">
        <v>404</v>
      </c>
      <c r="B434" s="66" t="s">
        <v>185</v>
      </c>
      <c r="C434" s="109" t="s">
        <v>376</v>
      </c>
      <c r="D434" s="66"/>
      <c r="E434" s="110"/>
      <c r="F434" s="111" t="n">
        <v>1</v>
      </c>
      <c r="G434" s="97" t="s">
        <v>47</v>
      </c>
      <c r="H434" s="112"/>
      <c r="I434" s="62" t="n">
        <f aca="false">H434*F434</f>
        <v>0</v>
      </c>
      <c r="J434" s="69"/>
      <c r="K434" s="62" t="n">
        <f aca="false">F434*J434</f>
        <v>0</v>
      </c>
      <c r="L434" s="64" t="n">
        <f aca="false">K434+I434</f>
        <v>0</v>
      </c>
    </row>
    <row r="435" customFormat="false" ht="15" hidden="false" customHeight="false" outlineLevel="0" collapsed="false">
      <c r="A435" s="55" t="n">
        <v>405</v>
      </c>
      <c r="B435" s="66"/>
      <c r="C435" s="109" t="s">
        <v>377</v>
      </c>
      <c r="D435" s="66"/>
      <c r="E435" s="110"/>
      <c r="F435" s="111" t="n">
        <v>1</v>
      </c>
      <c r="G435" s="97" t="s">
        <v>47</v>
      </c>
      <c r="H435" s="100"/>
      <c r="I435" s="62" t="n">
        <f aca="false">H435*F435</f>
        <v>0</v>
      </c>
      <c r="J435" s="69"/>
      <c r="K435" s="62" t="n">
        <f aca="false">F435*J435</f>
        <v>0</v>
      </c>
      <c r="L435" s="64" t="n">
        <f aca="false">K435+I435</f>
        <v>0</v>
      </c>
    </row>
    <row r="436" customFormat="false" ht="15" hidden="false" customHeight="false" outlineLevel="0" collapsed="false">
      <c r="A436" s="55" t="n">
        <v>406</v>
      </c>
      <c r="B436" s="92" t="s">
        <v>378</v>
      </c>
      <c r="C436" s="109" t="s">
        <v>379</v>
      </c>
      <c r="D436" s="66"/>
      <c r="E436" s="110"/>
      <c r="F436" s="111" t="n">
        <v>1</v>
      </c>
      <c r="G436" s="97" t="s">
        <v>184</v>
      </c>
      <c r="H436" s="112"/>
      <c r="I436" s="62" t="n">
        <f aca="false">H436*F436</f>
        <v>0</v>
      </c>
      <c r="J436" s="69"/>
      <c r="K436" s="62" t="n">
        <f aca="false">F436*J436</f>
        <v>0</v>
      </c>
      <c r="L436" s="64" t="n">
        <f aca="false">K436+I436</f>
        <v>0</v>
      </c>
    </row>
    <row r="437" customFormat="false" ht="15" hidden="false" customHeight="false" outlineLevel="0" collapsed="false">
      <c r="A437" s="55" t="n">
        <v>407</v>
      </c>
      <c r="B437" s="92"/>
      <c r="C437" s="109" t="s">
        <v>380</v>
      </c>
      <c r="D437" s="66"/>
      <c r="E437" s="110"/>
      <c r="F437" s="111" t="n">
        <v>1</v>
      </c>
      <c r="G437" s="97" t="s">
        <v>47</v>
      </c>
      <c r="H437" s="100"/>
      <c r="I437" s="62" t="n">
        <f aca="false">H437*F437</f>
        <v>0</v>
      </c>
      <c r="J437" s="69"/>
      <c r="K437" s="62" t="n">
        <f aca="false">F437*J437</f>
        <v>0</v>
      </c>
      <c r="L437" s="64" t="n">
        <f aca="false">K437+I437</f>
        <v>0</v>
      </c>
    </row>
    <row r="438" customFormat="false" ht="15" hidden="false" customHeight="false" outlineLevel="0" collapsed="false">
      <c r="A438" s="55" t="n">
        <v>408</v>
      </c>
      <c r="B438" s="92" t="s">
        <v>378</v>
      </c>
      <c r="C438" s="109" t="s">
        <v>381</v>
      </c>
      <c r="D438" s="66"/>
      <c r="E438" s="110"/>
      <c r="F438" s="111" t="n">
        <v>1</v>
      </c>
      <c r="G438" s="97" t="s">
        <v>184</v>
      </c>
      <c r="H438" s="112"/>
      <c r="I438" s="62" t="n">
        <f aca="false">H438*F438</f>
        <v>0</v>
      </c>
      <c r="J438" s="69"/>
      <c r="K438" s="62" t="n">
        <f aca="false">F438*J438</f>
        <v>0</v>
      </c>
      <c r="L438" s="64" t="n">
        <f aca="false">K438+I438</f>
        <v>0</v>
      </c>
    </row>
    <row r="439" customFormat="false" ht="15" hidden="false" customHeight="false" outlineLevel="0" collapsed="false">
      <c r="A439" s="55" t="n">
        <v>409</v>
      </c>
      <c r="B439" s="92"/>
      <c r="C439" s="109" t="s">
        <v>380</v>
      </c>
      <c r="D439" s="66"/>
      <c r="E439" s="110"/>
      <c r="F439" s="111" t="n">
        <v>1</v>
      </c>
      <c r="G439" s="97" t="s">
        <v>47</v>
      </c>
      <c r="H439" s="100"/>
      <c r="I439" s="62" t="n">
        <f aca="false">H439*F439</f>
        <v>0</v>
      </c>
      <c r="J439" s="69"/>
      <c r="K439" s="62" t="n">
        <f aca="false">F439*J439</f>
        <v>0</v>
      </c>
      <c r="L439" s="64" t="n">
        <f aca="false">K439+I439</f>
        <v>0</v>
      </c>
    </row>
    <row r="440" customFormat="false" ht="15" hidden="false" customHeight="false" outlineLevel="0" collapsed="false">
      <c r="A440" s="55" t="n">
        <v>410</v>
      </c>
      <c r="B440" s="92"/>
      <c r="C440" s="109" t="s">
        <v>382</v>
      </c>
      <c r="D440" s="66"/>
      <c r="E440" s="110"/>
      <c r="F440" s="111" t="n">
        <v>1</v>
      </c>
      <c r="G440" s="97" t="s">
        <v>184</v>
      </c>
      <c r="H440" s="100"/>
      <c r="I440" s="62" t="n">
        <f aca="false">H440*F440</f>
        <v>0</v>
      </c>
      <c r="J440" s="69"/>
      <c r="K440" s="62" t="n">
        <f aca="false">F440*J440</f>
        <v>0</v>
      </c>
      <c r="L440" s="64" t="n">
        <f aca="false">K440+I440</f>
        <v>0</v>
      </c>
    </row>
    <row r="441" customFormat="false" ht="15" hidden="false" customHeight="false" outlineLevel="0" collapsed="false">
      <c r="A441" s="55" t="n">
        <v>411</v>
      </c>
      <c r="B441" s="92" t="s">
        <v>383</v>
      </c>
      <c r="C441" s="109" t="s">
        <v>384</v>
      </c>
      <c r="D441" s="66"/>
      <c r="E441" s="110"/>
      <c r="F441" s="111" t="n">
        <v>2</v>
      </c>
      <c r="G441" s="97" t="s">
        <v>47</v>
      </c>
      <c r="H441" s="112"/>
      <c r="I441" s="62" t="n">
        <f aca="false">H441*F441</f>
        <v>0</v>
      </c>
      <c r="J441" s="69"/>
      <c r="K441" s="62" t="n">
        <f aca="false">F441*J441</f>
        <v>0</v>
      </c>
      <c r="L441" s="64" t="n">
        <f aca="false">K441+I441</f>
        <v>0</v>
      </c>
    </row>
    <row r="442" customFormat="false" ht="15" hidden="false" customHeight="false" outlineLevel="0" collapsed="false">
      <c r="A442" s="55" t="n">
        <v>412</v>
      </c>
      <c r="B442" s="66" t="s">
        <v>151</v>
      </c>
      <c r="C442" s="109" t="s">
        <v>385</v>
      </c>
      <c r="D442" s="66"/>
      <c r="E442" s="110"/>
      <c r="F442" s="111" t="n">
        <v>3</v>
      </c>
      <c r="G442" s="97" t="s">
        <v>47</v>
      </c>
      <c r="H442" s="100"/>
      <c r="I442" s="62" t="n">
        <f aca="false">H442*F442</f>
        <v>0</v>
      </c>
      <c r="J442" s="69"/>
      <c r="K442" s="62" t="n">
        <f aca="false">F442*J442</f>
        <v>0</v>
      </c>
      <c r="L442" s="64" t="n">
        <f aca="false">K442+I442</f>
        <v>0</v>
      </c>
    </row>
    <row r="443" customFormat="false" ht="15" hidden="false" customHeight="false" outlineLevel="0" collapsed="false">
      <c r="A443" s="55" t="n">
        <v>413</v>
      </c>
      <c r="B443" s="66" t="s">
        <v>386</v>
      </c>
      <c r="C443" s="109" t="s">
        <v>387</v>
      </c>
      <c r="D443" s="66"/>
      <c r="E443" s="110"/>
      <c r="F443" s="111" t="n">
        <v>2</v>
      </c>
      <c r="G443" s="97" t="s">
        <v>47</v>
      </c>
      <c r="H443" s="112"/>
      <c r="I443" s="62" t="n">
        <f aca="false">H443*F443</f>
        <v>0</v>
      </c>
      <c r="J443" s="69"/>
      <c r="K443" s="62" t="n">
        <f aca="false">F443*J443</f>
        <v>0</v>
      </c>
      <c r="L443" s="64" t="n">
        <f aca="false">K443+I443</f>
        <v>0</v>
      </c>
    </row>
    <row r="444" customFormat="false" ht="15" hidden="false" customHeight="false" outlineLevel="0" collapsed="false">
      <c r="A444" s="55" t="n">
        <v>414</v>
      </c>
      <c r="B444" s="66"/>
      <c r="C444" s="109" t="s">
        <v>388</v>
      </c>
      <c r="D444" s="66"/>
      <c r="E444" s="110"/>
      <c r="F444" s="111" t="n">
        <v>2</v>
      </c>
      <c r="G444" s="97" t="s">
        <v>47</v>
      </c>
      <c r="H444" s="100"/>
      <c r="I444" s="62" t="n">
        <f aca="false">H444*F444</f>
        <v>0</v>
      </c>
      <c r="J444" s="69"/>
      <c r="K444" s="62" t="n">
        <f aca="false">F444*J444</f>
        <v>0</v>
      </c>
      <c r="L444" s="64" t="n">
        <f aca="false">K444+I444</f>
        <v>0</v>
      </c>
    </row>
    <row r="445" customFormat="false" ht="15" hidden="false" customHeight="false" outlineLevel="0" collapsed="false">
      <c r="A445" s="55" t="n">
        <v>415</v>
      </c>
      <c r="B445" s="92" t="s">
        <v>383</v>
      </c>
      <c r="C445" s="109" t="s">
        <v>389</v>
      </c>
      <c r="D445" s="66"/>
      <c r="E445" s="110"/>
      <c r="F445" s="111" t="n">
        <v>2</v>
      </c>
      <c r="G445" s="97" t="s">
        <v>47</v>
      </c>
      <c r="H445" s="100"/>
      <c r="I445" s="62" t="n">
        <f aca="false">H445*F445</f>
        <v>0</v>
      </c>
      <c r="J445" s="69"/>
      <c r="K445" s="62" t="n">
        <f aca="false">F445*J445</f>
        <v>0</v>
      </c>
      <c r="L445" s="64" t="n">
        <f aca="false">K445+I445</f>
        <v>0</v>
      </c>
    </row>
    <row r="446" customFormat="false" ht="15" hidden="false" customHeight="false" outlineLevel="0" collapsed="false">
      <c r="A446" s="55" t="n">
        <v>416</v>
      </c>
      <c r="B446" s="92" t="s">
        <v>390</v>
      </c>
      <c r="C446" s="109" t="s">
        <v>391</v>
      </c>
      <c r="D446" s="66"/>
      <c r="E446" s="110"/>
      <c r="F446" s="111" t="n">
        <v>2</v>
      </c>
      <c r="G446" s="97" t="s">
        <v>184</v>
      </c>
      <c r="H446" s="100"/>
      <c r="I446" s="62" t="n">
        <f aca="false">H446*F446</f>
        <v>0</v>
      </c>
      <c r="J446" s="69"/>
      <c r="K446" s="62" t="n">
        <f aca="false">F446*J446</f>
        <v>0</v>
      </c>
      <c r="L446" s="64" t="n">
        <f aca="false">K446+I446</f>
        <v>0</v>
      </c>
    </row>
    <row r="447" customFormat="false" ht="15" hidden="false" customHeight="false" outlineLevel="0" collapsed="false">
      <c r="A447" s="55" t="n">
        <v>417</v>
      </c>
      <c r="B447" s="92"/>
      <c r="C447" s="109" t="s">
        <v>392</v>
      </c>
      <c r="D447" s="66"/>
      <c r="E447" s="110"/>
      <c r="F447" s="111" t="n">
        <v>2</v>
      </c>
      <c r="G447" s="97" t="s">
        <v>184</v>
      </c>
      <c r="H447" s="100"/>
      <c r="I447" s="62" t="n">
        <f aca="false">H447*F447</f>
        <v>0</v>
      </c>
      <c r="J447" s="69"/>
      <c r="K447" s="62" t="n">
        <f aca="false">F447*J447</f>
        <v>0</v>
      </c>
      <c r="L447" s="64" t="n">
        <f aca="false">K447+I447</f>
        <v>0</v>
      </c>
    </row>
    <row r="448" customFormat="false" ht="15" hidden="false" customHeight="false" outlineLevel="0" collapsed="false">
      <c r="A448" s="55" t="n">
        <v>418</v>
      </c>
      <c r="B448" s="66"/>
      <c r="C448" s="109" t="s">
        <v>393</v>
      </c>
      <c r="D448" s="66"/>
      <c r="E448" s="110"/>
      <c r="F448" s="111" t="n">
        <v>1</v>
      </c>
      <c r="G448" s="97" t="s">
        <v>47</v>
      </c>
      <c r="H448" s="100"/>
      <c r="I448" s="62" t="n">
        <f aca="false">H448*F448</f>
        <v>0</v>
      </c>
      <c r="J448" s="69"/>
      <c r="K448" s="62" t="n">
        <f aca="false">F448*J448</f>
        <v>0</v>
      </c>
      <c r="L448" s="64" t="n">
        <f aca="false">K448+I448</f>
        <v>0</v>
      </c>
    </row>
    <row r="449" customFormat="false" ht="15" hidden="false" customHeight="false" outlineLevel="0" collapsed="false">
      <c r="A449" s="55" t="n">
        <v>419</v>
      </c>
      <c r="B449" s="66"/>
      <c r="C449" s="109" t="s">
        <v>394</v>
      </c>
      <c r="D449" s="66"/>
      <c r="E449" s="110"/>
      <c r="F449" s="111" t="n">
        <v>1</v>
      </c>
      <c r="G449" s="97" t="s">
        <v>47</v>
      </c>
      <c r="H449" s="100"/>
      <c r="I449" s="62" t="n">
        <f aca="false">H449*F449</f>
        <v>0</v>
      </c>
      <c r="J449" s="69"/>
      <c r="K449" s="62" t="n">
        <f aca="false">F449*J449</f>
        <v>0</v>
      </c>
      <c r="L449" s="64" t="n">
        <f aca="false">K449+I449</f>
        <v>0</v>
      </c>
    </row>
    <row r="450" customFormat="false" ht="15" hidden="false" customHeight="false" outlineLevel="0" collapsed="false">
      <c r="A450" s="55" t="n">
        <v>420</v>
      </c>
      <c r="B450" s="66" t="s">
        <v>395</v>
      </c>
      <c r="C450" s="109" t="s">
        <v>396</v>
      </c>
      <c r="D450" s="66"/>
      <c r="E450" s="110"/>
      <c r="F450" s="111" t="n">
        <v>6</v>
      </c>
      <c r="G450" s="97" t="s">
        <v>47</v>
      </c>
      <c r="H450" s="112"/>
      <c r="I450" s="62" t="n">
        <f aca="false">H450*F450</f>
        <v>0</v>
      </c>
      <c r="J450" s="69"/>
      <c r="K450" s="62" t="n">
        <f aca="false">F450*J450</f>
        <v>0</v>
      </c>
      <c r="L450" s="64" t="n">
        <f aca="false">K450+I450</f>
        <v>0</v>
      </c>
    </row>
    <row r="451" customFormat="false" ht="15" hidden="false" customHeight="false" outlineLevel="0" collapsed="false">
      <c r="A451" s="55" t="n">
        <v>421</v>
      </c>
      <c r="B451" s="66"/>
      <c r="C451" s="109" t="s">
        <v>397</v>
      </c>
      <c r="D451" s="66"/>
      <c r="E451" s="110"/>
      <c r="F451" s="111" t="n">
        <v>4</v>
      </c>
      <c r="G451" s="97" t="s">
        <v>47</v>
      </c>
      <c r="H451" s="100"/>
      <c r="I451" s="62" t="n">
        <f aca="false">H451*F451</f>
        <v>0</v>
      </c>
      <c r="J451" s="69"/>
      <c r="K451" s="62" t="n">
        <f aca="false">F451*J451</f>
        <v>0</v>
      </c>
      <c r="L451" s="64" t="n">
        <f aca="false">K451+I451</f>
        <v>0</v>
      </c>
    </row>
    <row r="452" customFormat="false" ht="15" hidden="false" customHeight="false" outlineLevel="0" collapsed="false">
      <c r="A452" s="55" t="n">
        <v>422</v>
      </c>
      <c r="B452" s="66" t="s">
        <v>398</v>
      </c>
      <c r="C452" s="109" t="s">
        <v>399</v>
      </c>
      <c r="D452" s="66"/>
      <c r="E452" s="110"/>
      <c r="F452" s="111" t="n">
        <v>1</v>
      </c>
      <c r="G452" s="97" t="s">
        <v>47</v>
      </c>
      <c r="H452" s="100"/>
      <c r="I452" s="62" t="n">
        <f aca="false">H452*F452</f>
        <v>0</v>
      </c>
      <c r="J452" s="69"/>
      <c r="K452" s="62" t="n">
        <f aca="false">F452*J452</f>
        <v>0</v>
      </c>
      <c r="L452" s="64" t="n">
        <f aca="false">K452+I452</f>
        <v>0</v>
      </c>
    </row>
    <row r="453" customFormat="false" ht="15" hidden="false" customHeight="false" outlineLevel="0" collapsed="false">
      <c r="A453" s="55" t="n">
        <v>423</v>
      </c>
      <c r="B453" s="92" t="s">
        <v>383</v>
      </c>
      <c r="C453" s="109" t="s">
        <v>400</v>
      </c>
      <c r="D453" s="66"/>
      <c r="E453" s="110"/>
      <c r="F453" s="111" t="n">
        <v>1</v>
      </c>
      <c r="G453" s="97" t="s">
        <v>47</v>
      </c>
      <c r="H453" s="100"/>
      <c r="I453" s="62" t="n">
        <f aca="false">H453*F453</f>
        <v>0</v>
      </c>
      <c r="J453" s="69"/>
      <c r="K453" s="62" t="n">
        <f aca="false">F453*J453</f>
        <v>0</v>
      </c>
      <c r="L453" s="64" t="n">
        <f aca="false">K453+I453</f>
        <v>0</v>
      </c>
    </row>
    <row r="454" customFormat="false" ht="15" hidden="false" customHeight="false" outlineLevel="0" collapsed="false">
      <c r="A454" s="55" t="n">
        <v>424</v>
      </c>
      <c r="B454" s="92" t="s">
        <v>401</v>
      </c>
      <c r="C454" s="109" t="s">
        <v>402</v>
      </c>
      <c r="D454" s="66"/>
      <c r="E454" s="110"/>
      <c r="F454" s="111" t="n">
        <v>1</v>
      </c>
      <c r="G454" s="97" t="s">
        <v>47</v>
      </c>
      <c r="H454" s="100"/>
      <c r="I454" s="62" t="n">
        <f aca="false">H454*F454</f>
        <v>0</v>
      </c>
      <c r="J454" s="69"/>
      <c r="K454" s="62" t="n">
        <f aca="false">F454*J454</f>
        <v>0</v>
      </c>
      <c r="L454" s="64" t="n">
        <f aca="false">K454+I454</f>
        <v>0</v>
      </c>
    </row>
    <row r="455" customFormat="false" ht="15" hidden="false" customHeight="false" outlineLevel="0" collapsed="false">
      <c r="A455" s="55" t="n">
        <v>425</v>
      </c>
      <c r="B455" s="66"/>
      <c r="C455" s="109" t="s">
        <v>403</v>
      </c>
      <c r="D455" s="66"/>
      <c r="E455" s="110"/>
      <c r="F455" s="111" t="n">
        <v>1</v>
      </c>
      <c r="G455" s="97" t="s">
        <v>184</v>
      </c>
      <c r="H455" s="112"/>
      <c r="I455" s="62" t="n">
        <f aca="false">H455*F455</f>
        <v>0</v>
      </c>
      <c r="J455" s="69"/>
      <c r="K455" s="62" t="n">
        <f aca="false">F455*J455</f>
        <v>0</v>
      </c>
      <c r="L455" s="64" t="n">
        <f aca="false">K455+I455</f>
        <v>0</v>
      </c>
    </row>
    <row r="456" customFormat="false" ht="15" hidden="false" customHeight="false" outlineLevel="0" collapsed="false">
      <c r="A456" s="55" t="n">
        <v>426</v>
      </c>
      <c r="B456" s="66"/>
      <c r="C456" s="109" t="s">
        <v>404</v>
      </c>
      <c r="D456" s="66"/>
      <c r="E456" s="110"/>
      <c r="F456" s="111" t="n">
        <v>1</v>
      </c>
      <c r="G456" s="97" t="s">
        <v>184</v>
      </c>
      <c r="H456" s="112"/>
      <c r="I456" s="62" t="n">
        <f aca="false">H456*F456</f>
        <v>0</v>
      </c>
      <c r="J456" s="69"/>
      <c r="K456" s="62" t="n">
        <f aca="false">F456*J456</f>
        <v>0</v>
      </c>
      <c r="L456" s="64" t="n">
        <f aca="false">K456+I456</f>
        <v>0</v>
      </c>
    </row>
    <row r="457" customFormat="false" ht="15" hidden="false" customHeight="false" outlineLevel="0" collapsed="false">
      <c r="A457" s="55" t="n">
        <v>427</v>
      </c>
      <c r="B457" s="66"/>
      <c r="C457" s="109" t="s">
        <v>405</v>
      </c>
      <c r="D457" s="66"/>
      <c r="E457" s="110"/>
      <c r="F457" s="111" t="n">
        <v>1</v>
      </c>
      <c r="G457" s="97" t="s">
        <v>184</v>
      </c>
      <c r="H457" s="100"/>
      <c r="I457" s="62" t="n">
        <f aca="false">H457*F457</f>
        <v>0</v>
      </c>
      <c r="J457" s="69"/>
      <c r="K457" s="62" t="n">
        <f aca="false">F457*J457</f>
        <v>0</v>
      </c>
      <c r="L457" s="64" t="n">
        <f aca="false">K457+I457</f>
        <v>0</v>
      </c>
    </row>
    <row r="458" customFormat="false" ht="15" hidden="false" customHeight="false" outlineLevel="0" collapsed="false">
      <c r="A458" s="55" t="n">
        <v>428</v>
      </c>
      <c r="B458" s="66"/>
      <c r="C458" s="109" t="s">
        <v>406</v>
      </c>
      <c r="D458" s="66"/>
      <c r="E458" s="110"/>
      <c r="F458" s="111" t="n">
        <v>1</v>
      </c>
      <c r="G458" s="97" t="s">
        <v>184</v>
      </c>
      <c r="H458" s="100"/>
      <c r="I458" s="62" t="n">
        <f aca="false">H458*F458</f>
        <v>0</v>
      </c>
      <c r="J458" s="69"/>
      <c r="K458" s="62" t="n">
        <f aca="false">F458*J458</f>
        <v>0</v>
      </c>
      <c r="L458" s="64" t="n">
        <f aca="false">K458+I458</f>
        <v>0</v>
      </c>
    </row>
    <row r="459" customFormat="false" ht="15" hidden="false" customHeight="false" outlineLevel="0" collapsed="false">
      <c r="A459" s="55" t="n">
        <v>429</v>
      </c>
      <c r="B459" s="66"/>
      <c r="C459" s="109" t="s">
        <v>407</v>
      </c>
      <c r="D459" s="66"/>
      <c r="E459" s="110"/>
      <c r="F459" s="111" t="n">
        <v>1</v>
      </c>
      <c r="G459" s="97" t="s">
        <v>184</v>
      </c>
      <c r="H459" s="100"/>
      <c r="I459" s="62" t="n">
        <f aca="false">H459*F459</f>
        <v>0</v>
      </c>
      <c r="J459" s="69"/>
      <c r="K459" s="62" t="n">
        <f aca="false">F459*J459</f>
        <v>0</v>
      </c>
      <c r="L459" s="64" t="n">
        <f aca="false">K459+I459</f>
        <v>0</v>
      </c>
    </row>
    <row r="460" customFormat="false" ht="15" hidden="false" customHeight="false" outlineLevel="0" collapsed="false">
      <c r="A460" s="55" t="n">
        <v>430</v>
      </c>
      <c r="B460" s="66"/>
      <c r="C460" s="109" t="s">
        <v>408</v>
      </c>
      <c r="D460" s="66"/>
      <c r="E460" s="110"/>
      <c r="F460" s="111" t="n">
        <v>1</v>
      </c>
      <c r="G460" s="97" t="s">
        <v>184</v>
      </c>
      <c r="H460" s="100"/>
      <c r="I460" s="62" t="n">
        <f aca="false">H460*F460</f>
        <v>0</v>
      </c>
      <c r="J460" s="69"/>
      <c r="K460" s="62" t="n">
        <f aca="false">F460*J460</f>
        <v>0</v>
      </c>
      <c r="L460" s="64" t="n">
        <f aca="false">K460+I460</f>
        <v>0</v>
      </c>
    </row>
    <row r="461" customFormat="false" ht="15" hidden="false" customHeight="false" outlineLevel="0" collapsed="false">
      <c r="A461" s="55" t="n">
        <v>431</v>
      </c>
      <c r="B461" s="66"/>
      <c r="C461" s="109" t="s">
        <v>409</v>
      </c>
      <c r="D461" s="66"/>
      <c r="E461" s="110"/>
      <c r="F461" s="111" t="n">
        <v>1</v>
      </c>
      <c r="G461" s="97" t="s">
        <v>184</v>
      </c>
      <c r="H461" s="112"/>
      <c r="I461" s="62" t="n">
        <f aca="false">H461*F461</f>
        <v>0</v>
      </c>
      <c r="J461" s="69"/>
      <c r="K461" s="62" t="n">
        <f aca="false">F461*J461</f>
        <v>0</v>
      </c>
      <c r="L461" s="64" t="n">
        <f aca="false">K461+I461</f>
        <v>0</v>
      </c>
    </row>
    <row r="462" customFormat="false" ht="15" hidden="false" customHeight="false" outlineLevel="0" collapsed="false">
      <c r="A462" s="55" t="n">
        <v>432</v>
      </c>
      <c r="B462" s="66"/>
      <c r="C462" s="109" t="s">
        <v>410</v>
      </c>
      <c r="D462" s="66"/>
      <c r="E462" s="110"/>
      <c r="F462" s="111" t="n">
        <v>1</v>
      </c>
      <c r="G462" s="97" t="s">
        <v>184</v>
      </c>
      <c r="H462" s="112"/>
      <c r="I462" s="62" t="n">
        <f aca="false">H462*F462</f>
        <v>0</v>
      </c>
      <c r="J462" s="69"/>
      <c r="K462" s="62" t="n">
        <f aca="false">F462*J462</f>
        <v>0</v>
      </c>
      <c r="L462" s="64" t="n">
        <f aca="false">K462+I462</f>
        <v>0</v>
      </c>
    </row>
    <row r="463" customFormat="false" ht="15" hidden="false" customHeight="false" outlineLevel="0" collapsed="false">
      <c r="A463" s="55" t="n">
        <v>433</v>
      </c>
      <c r="B463" s="66"/>
      <c r="C463" s="109" t="s">
        <v>411</v>
      </c>
      <c r="D463" s="66"/>
      <c r="E463" s="110"/>
      <c r="F463" s="111" t="n">
        <v>1</v>
      </c>
      <c r="G463" s="97" t="s">
        <v>184</v>
      </c>
      <c r="H463" s="112"/>
      <c r="I463" s="62" t="n">
        <f aca="false">H463*F463</f>
        <v>0</v>
      </c>
      <c r="J463" s="69"/>
      <c r="K463" s="62" t="n">
        <f aca="false">F463*J463</f>
        <v>0</v>
      </c>
      <c r="L463" s="64" t="n">
        <f aca="false">K463+I463</f>
        <v>0</v>
      </c>
    </row>
    <row r="464" customFormat="false" ht="15" hidden="false" customHeight="false" outlineLevel="0" collapsed="false">
      <c r="A464" s="55" t="n">
        <v>434</v>
      </c>
      <c r="B464" s="66"/>
      <c r="C464" s="109" t="s">
        <v>412</v>
      </c>
      <c r="D464" s="66"/>
      <c r="E464" s="110"/>
      <c r="F464" s="111" t="n">
        <v>1</v>
      </c>
      <c r="G464" s="97" t="s">
        <v>184</v>
      </c>
      <c r="H464" s="112"/>
      <c r="I464" s="62" t="n">
        <f aca="false">H464*F464</f>
        <v>0</v>
      </c>
      <c r="J464" s="69"/>
      <c r="K464" s="62" t="n">
        <f aca="false">F464*J464</f>
        <v>0</v>
      </c>
      <c r="L464" s="64" t="n">
        <f aca="false">K464+I464</f>
        <v>0</v>
      </c>
    </row>
    <row r="465" customFormat="false" ht="15" hidden="false" customHeight="false" outlineLevel="0" collapsed="false">
      <c r="A465" s="55"/>
      <c r="B465" s="66"/>
      <c r="C465" s="109"/>
      <c r="D465" s="66"/>
      <c r="E465" s="110"/>
      <c r="F465" s="111"/>
      <c r="G465" s="97"/>
      <c r="H465" s="112"/>
      <c r="I465" s="62" t="n">
        <f aca="false">H465*F465</f>
        <v>0</v>
      </c>
      <c r="J465" s="63"/>
      <c r="K465" s="62" t="n">
        <f aca="false">F465*J465</f>
        <v>0</v>
      </c>
      <c r="L465" s="64" t="n">
        <f aca="false">K465+I465</f>
        <v>0</v>
      </c>
    </row>
    <row r="466" s="54" customFormat="true" ht="15.75" hidden="false" customHeight="false" outlineLevel="0" collapsed="false">
      <c r="A466" s="45"/>
      <c r="B466" s="85"/>
      <c r="C466" s="103" t="s">
        <v>413</v>
      </c>
      <c r="D466" s="85"/>
      <c r="E466" s="104"/>
      <c r="F466" s="105"/>
      <c r="G466" s="106"/>
      <c r="H466" s="91"/>
      <c r="I466" s="52" t="n">
        <f aca="false">SUM(I467:I475)</f>
        <v>0</v>
      </c>
      <c r="J466" s="53"/>
      <c r="K466" s="52" t="n">
        <f aca="false">SUM(K467:K475)</f>
        <v>0</v>
      </c>
      <c r="L466" s="52" t="n">
        <f aca="false">SUM(L467:L475)</f>
        <v>0</v>
      </c>
    </row>
    <row r="467" customFormat="false" ht="15" hidden="false" customHeight="false" outlineLevel="0" collapsed="false">
      <c r="A467" s="55" t="n">
        <v>435</v>
      </c>
      <c r="B467" s="66"/>
      <c r="C467" s="109" t="s">
        <v>414</v>
      </c>
      <c r="D467" s="66"/>
      <c r="E467" s="110"/>
      <c r="F467" s="111" t="n">
        <v>1</v>
      </c>
      <c r="G467" s="97" t="s">
        <v>184</v>
      </c>
      <c r="H467" s="112"/>
      <c r="I467" s="62" t="n">
        <f aca="false">H467*F467</f>
        <v>0</v>
      </c>
      <c r="J467" s="69"/>
      <c r="K467" s="62" t="n">
        <f aca="false">F467*J467</f>
        <v>0</v>
      </c>
      <c r="L467" s="64" t="n">
        <f aca="false">K467+I467</f>
        <v>0</v>
      </c>
    </row>
    <row r="468" customFormat="false" ht="15" hidden="false" customHeight="false" outlineLevel="0" collapsed="false">
      <c r="A468" s="55" t="n">
        <v>436</v>
      </c>
      <c r="B468" s="66"/>
      <c r="C468" s="109" t="s">
        <v>415</v>
      </c>
      <c r="D468" s="66"/>
      <c r="E468" s="110"/>
      <c r="F468" s="111" t="n">
        <v>1</v>
      </c>
      <c r="G468" s="97" t="s">
        <v>184</v>
      </c>
      <c r="H468" s="112"/>
      <c r="I468" s="62" t="n">
        <f aca="false">H468*F468</f>
        <v>0</v>
      </c>
      <c r="J468" s="69"/>
      <c r="K468" s="62" t="n">
        <f aca="false">F468*J468</f>
        <v>0</v>
      </c>
      <c r="L468" s="64" t="n">
        <f aca="false">K468+I468</f>
        <v>0</v>
      </c>
    </row>
    <row r="469" customFormat="false" ht="15" hidden="false" customHeight="false" outlineLevel="0" collapsed="false">
      <c r="A469" s="55" t="n">
        <v>437</v>
      </c>
      <c r="B469" s="66"/>
      <c r="C469" s="109" t="s">
        <v>416</v>
      </c>
      <c r="D469" s="66"/>
      <c r="E469" s="110"/>
      <c r="F469" s="111" t="n">
        <v>1</v>
      </c>
      <c r="G469" s="97" t="s">
        <v>184</v>
      </c>
      <c r="H469" s="112"/>
      <c r="I469" s="62" t="n">
        <f aca="false">H469*F469</f>
        <v>0</v>
      </c>
      <c r="J469" s="69"/>
      <c r="K469" s="62" t="n">
        <f aca="false">F469*J469</f>
        <v>0</v>
      </c>
      <c r="L469" s="64" t="n">
        <f aca="false">K469+I469</f>
        <v>0</v>
      </c>
    </row>
    <row r="470" customFormat="false" ht="15" hidden="false" customHeight="false" outlineLevel="0" collapsed="false">
      <c r="A470" s="55" t="n">
        <v>438</v>
      </c>
      <c r="B470" s="66"/>
      <c r="C470" s="109" t="s">
        <v>417</v>
      </c>
      <c r="D470" s="66"/>
      <c r="E470" s="110"/>
      <c r="F470" s="111" t="n">
        <v>1</v>
      </c>
      <c r="G470" s="97" t="s">
        <v>184</v>
      </c>
      <c r="H470" s="112"/>
      <c r="I470" s="62" t="n">
        <f aca="false">H470*F470</f>
        <v>0</v>
      </c>
      <c r="J470" s="69"/>
      <c r="K470" s="62" t="n">
        <f aca="false">F470*J470</f>
        <v>0</v>
      </c>
      <c r="L470" s="64" t="n">
        <f aca="false">K470+I470</f>
        <v>0</v>
      </c>
    </row>
    <row r="471" customFormat="false" ht="15" hidden="false" customHeight="false" outlineLevel="0" collapsed="false">
      <c r="A471" s="55" t="n">
        <v>439</v>
      </c>
      <c r="B471" s="66"/>
      <c r="C471" s="109" t="s">
        <v>418</v>
      </c>
      <c r="D471" s="66"/>
      <c r="E471" s="110"/>
      <c r="F471" s="111" t="n">
        <v>1</v>
      </c>
      <c r="G471" s="97" t="s">
        <v>184</v>
      </c>
      <c r="H471" s="112"/>
      <c r="I471" s="62" t="n">
        <f aca="false">H471*F471</f>
        <v>0</v>
      </c>
      <c r="J471" s="69"/>
      <c r="K471" s="62" t="n">
        <f aca="false">F471*J471</f>
        <v>0</v>
      </c>
      <c r="L471" s="64" t="n">
        <f aca="false">K471+I471</f>
        <v>0</v>
      </c>
    </row>
    <row r="472" customFormat="false" ht="15" hidden="false" customHeight="false" outlineLevel="0" collapsed="false">
      <c r="A472" s="55" t="n">
        <v>440</v>
      </c>
      <c r="B472" s="66"/>
      <c r="C472" s="109" t="s">
        <v>419</v>
      </c>
      <c r="D472" s="66"/>
      <c r="E472" s="110"/>
      <c r="F472" s="111" t="n">
        <v>1</v>
      </c>
      <c r="G472" s="97" t="s">
        <v>184</v>
      </c>
      <c r="H472" s="112"/>
      <c r="I472" s="62" t="n">
        <f aca="false">H472*F472</f>
        <v>0</v>
      </c>
      <c r="J472" s="69"/>
      <c r="K472" s="62" t="n">
        <f aca="false">F472*J472</f>
        <v>0</v>
      </c>
      <c r="L472" s="64" t="n">
        <f aca="false">K472+I472</f>
        <v>0</v>
      </c>
    </row>
    <row r="473" customFormat="false" ht="15" hidden="false" customHeight="false" outlineLevel="0" collapsed="false">
      <c r="A473" s="55" t="n">
        <v>441</v>
      </c>
      <c r="B473" s="66"/>
      <c r="C473" s="109" t="s">
        <v>420</v>
      </c>
      <c r="D473" s="66"/>
      <c r="E473" s="110"/>
      <c r="F473" s="111" t="n">
        <v>1</v>
      </c>
      <c r="G473" s="97" t="s">
        <v>184</v>
      </c>
      <c r="H473" s="112"/>
      <c r="I473" s="62" t="n">
        <f aca="false">H473*F473</f>
        <v>0</v>
      </c>
      <c r="J473" s="69"/>
      <c r="K473" s="62" t="n">
        <f aca="false">F473*J473</f>
        <v>0</v>
      </c>
      <c r="L473" s="64" t="n">
        <f aca="false">K473+I473</f>
        <v>0</v>
      </c>
    </row>
    <row r="474" customFormat="false" ht="15" hidden="false" customHeight="false" outlineLevel="0" collapsed="false">
      <c r="A474" s="55" t="n">
        <v>442</v>
      </c>
      <c r="B474" s="66"/>
      <c r="C474" s="109" t="s">
        <v>421</v>
      </c>
      <c r="D474" s="66"/>
      <c r="E474" s="110"/>
      <c r="F474" s="111" t="n">
        <v>1</v>
      </c>
      <c r="G474" s="97" t="s">
        <v>184</v>
      </c>
      <c r="H474" s="112"/>
      <c r="I474" s="62" t="n">
        <f aca="false">H474*F474</f>
        <v>0</v>
      </c>
      <c r="J474" s="69"/>
      <c r="K474" s="62" t="n">
        <f aca="false">F474*J474</f>
        <v>0</v>
      </c>
      <c r="L474" s="64" t="n">
        <f aca="false">K474+I474</f>
        <v>0</v>
      </c>
    </row>
    <row r="475" s="10" customFormat="true" ht="15" hidden="false" customHeight="false" outlineLevel="0" collapsed="false">
      <c r="A475" s="55" t="n">
        <v>443</v>
      </c>
      <c r="B475" s="66"/>
      <c r="C475" s="109" t="s">
        <v>422</v>
      </c>
      <c r="D475" s="66"/>
      <c r="E475" s="110"/>
      <c r="F475" s="111" t="n">
        <v>1</v>
      </c>
      <c r="G475" s="97" t="s">
        <v>184</v>
      </c>
      <c r="H475" s="112"/>
      <c r="I475" s="62" t="n">
        <f aca="false">H475*F475</f>
        <v>0</v>
      </c>
      <c r="J475" s="69"/>
      <c r="K475" s="62" t="n">
        <f aca="false">F475*J475</f>
        <v>0</v>
      </c>
      <c r="L475" s="64" t="n">
        <f aca="false">K475+I475</f>
        <v>0</v>
      </c>
      <c r="M475" s="12"/>
    </row>
    <row r="476" customFormat="false" ht="15" hidden="false" customHeight="false" outlineLevel="0" collapsed="false">
      <c r="A476" s="55"/>
      <c r="B476" s="66"/>
      <c r="C476" s="109"/>
      <c r="D476" s="66"/>
      <c r="E476" s="110"/>
      <c r="F476" s="111"/>
      <c r="G476" s="97"/>
      <c r="H476" s="112"/>
      <c r="I476" s="62" t="n">
        <f aca="false">H476*F476</f>
        <v>0</v>
      </c>
      <c r="J476" s="63"/>
      <c r="K476" s="62" t="n">
        <f aca="false">F476*J476</f>
        <v>0</v>
      </c>
      <c r="L476" s="64" t="n">
        <f aca="false">K476+I476</f>
        <v>0</v>
      </c>
    </row>
    <row r="477" s="54" customFormat="true" ht="15.75" hidden="false" customHeight="false" outlineLevel="0" collapsed="false">
      <c r="A477" s="45"/>
      <c r="B477" s="85"/>
      <c r="C477" s="103" t="s">
        <v>423</v>
      </c>
      <c r="D477" s="85"/>
      <c r="E477" s="104"/>
      <c r="F477" s="105"/>
      <c r="G477" s="106"/>
      <c r="H477" s="91"/>
      <c r="I477" s="52" t="n">
        <f aca="false">SUM(I478:I479)</f>
        <v>0</v>
      </c>
      <c r="J477" s="53"/>
      <c r="K477" s="52" t="n">
        <f aca="false">SUM(K478:K479)</f>
        <v>0</v>
      </c>
      <c r="L477" s="52" t="n">
        <f aca="false">SUM(L478:L479)</f>
        <v>0</v>
      </c>
    </row>
    <row r="478" customFormat="false" ht="15" hidden="false" customHeight="false" outlineLevel="0" collapsed="false">
      <c r="A478" s="55" t="n">
        <v>444</v>
      </c>
      <c r="B478" s="66"/>
      <c r="C478" s="109" t="s">
        <v>424</v>
      </c>
      <c r="D478" s="66"/>
      <c r="E478" s="110"/>
      <c r="F478" s="111" t="n">
        <v>1</v>
      </c>
      <c r="G478" s="97" t="s">
        <v>184</v>
      </c>
      <c r="H478" s="112"/>
      <c r="I478" s="62" t="n">
        <f aca="false">H478*F478</f>
        <v>0</v>
      </c>
      <c r="J478" s="69"/>
      <c r="K478" s="62" t="n">
        <f aca="false">F478*J478</f>
        <v>0</v>
      </c>
      <c r="L478" s="64" t="n">
        <f aca="false">K478+I478</f>
        <v>0</v>
      </c>
    </row>
    <row r="479" customFormat="false" ht="30" hidden="false" customHeight="false" outlineLevel="0" collapsed="false">
      <c r="A479" s="55" t="n">
        <v>445</v>
      </c>
      <c r="B479" s="66"/>
      <c r="C479" s="93" t="s">
        <v>425</v>
      </c>
      <c r="D479" s="94"/>
      <c r="E479" s="95"/>
      <c r="F479" s="96" t="n">
        <v>1</v>
      </c>
      <c r="G479" s="97" t="s">
        <v>184</v>
      </c>
      <c r="H479" s="160"/>
      <c r="I479" s="62" t="n">
        <f aca="false">H479*F479</f>
        <v>0</v>
      </c>
      <c r="J479" s="63"/>
      <c r="K479" s="62" t="n">
        <f aca="false">F479*J479</f>
        <v>0</v>
      </c>
      <c r="L479" s="64" t="n">
        <f aca="false">K479+I479</f>
        <v>0</v>
      </c>
    </row>
    <row r="480" customFormat="false" ht="15" hidden="false" customHeight="false" outlineLevel="0" collapsed="false">
      <c r="A480" s="55"/>
      <c r="B480" s="66"/>
      <c r="C480" s="109"/>
      <c r="D480" s="66"/>
      <c r="E480" s="110"/>
      <c r="F480" s="111"/>
      <c r="G480" s="97"/>
      <c r="H480" s="112"/>
      <c r="I480" s="62" t="n">
        <f aca="false">H480*F480</f>
        <v>0</v>
      </c>
      <c r="J480" s="63"/>
      <c r="K480" s="62" t="n">
        <f aca="false">F480*J480</f>
        <v>0</v>
      </c>
      <c r="L480" s="64" t="n">
        <f aca="false">K480+I480</f>
        <v>0</v>
      </c>
    </row>
    <row r="481" s="8" customFormat="true" ht="15" hidden="false" customHeight="false" outlineLevel="0" collapsed="false">
      <c r="A481" s="161" t="s">
        <v>426</v>
      </c>
      <c r="B481" s="162"/>
      <c r="C481" s="163" t="s">
        <v>427</v>
      </c>
      <c r="D481" s="66"/>
      <c r="E481" s="110"/>
      <c r="F481" s="111"/>
      <c r="G481" s="97"/>
      <c r="H481" s="112"/>
      <c r="I481" s="164"/>
      <c r="J481" s="165"/>
      <c r="K481" s="166"/>
      <c r="L481" s="167"/>
    </row>
    <row r="482" s="8" customFormat="true" ht="15" hidden="false" customHeight="false" outlineLevel="0" collapsed="false">
      <c r="A482" s="161"/>
      <c r="B482" s="162"/>
      <c r="C482" s="163" t="s">
        <v>428</v>
      </c>
      <c r="D482" s="66"/>
      <c r="E482" s="110"/>
      <c r="F482" s="111"/>
      <c r="G482" s="97"/>
      <c r="H482" s="112" t="n">
        <v>0</v>
      </c>
      <c r="I482" s="164"/>
      <c r="J482" s="165"/>
      <c r="K482" s="166"/>
      <c r="L482" s="167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J1:K1"/>
    <mergeCell ref="L1:L2"/>
  </mergeCells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L&amp;F&amp;REKOEKO s.r.o.</oddHeader>
    <oddFooter>&amp;LIntenzifikace ČOV Sokolov - 2.ETAPA, ČÁST 1
Zakázkové číslo: 1231-82&amp;RStr. 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3:10:55Z</dcterms:created>
  <dc:creator>Duchoň Milan</dc:creator>
  <dc:description/>
  <dc:language>en-US</dc:language>
  <cp:lastModifiedBy>Milan</cp:lastModifiedBy>
  <cp:lastPrinted>2014-09-23T08:25:06Z</cp:lastPrinted>
  <dcterms:modified xsi:type="dcterms:W3CDTF">2014-09-23T09:29:00Z</dcterms:modified>
  <cp:revision>0</cp:revision>
  <dc:subject>Nabídka MAGALDI</dc:subject>
  <dc:title>Rozpočtové náklady</dc:title>
</cp:coreProperties>
</file>